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Sheet1" sheetId="1" state="visible" r:id="rId2"/>
  </sheets>
  <definedNames>
    <definedName function="false" hidden="false" localSheetId="0" name="_xlnm.Print_Titles" vbProcedure="false">Sheet1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103">
  <si>
    <t xml:space="preserve">№</t>
  </si>
  <si>
    <t xml:space="preserve">ДОЛЖНОСТЬ</t>
  </si>
  <si>
    <t xml:space="preserve">Ф.И.О.</t>
  </si>
  <si>
    <t xml:space="preserve">e-mail</t>
  </si>
  <si>
    <t xml:space="preserve">телефоны</t>
  </si>
  <si>
    <t xml:space="preserve">адрес</t>
  </si>
  <si>
    <t xml:space="preserve">Рыночный уровень зарплат</t>
  </si>
  <si>
    <t xml:space="preserve">ЗАРПЛАТА ПО ДОГОВОРУ</t>
  </si>
  <si>
    <t xml:space="preserve">Опла чено</t>
  </si>
  <si>
    <t xml:space="preserve">ДАТА ЗАКРЕПЛ</t>
  </si>
  <si>
    <t xml:space="preserve">ДАТА         ОТКРЕПЛ</t>
  </si>
  <si>
    <t xml:space="preserve">КОЛ-ВО МЕСЯЦЕВ</t>
  </si>
  <si>
    <t xml:space="preserve">ЗАРПЛАТА</t>
  </si>
  <si>
    <t xml:space="preserve">Мар</t>
  </si>
  <si>
    <t xml:space="preserve">Апр</t>
  </si>
  <si>
    <t xml:space="preserve">Май</t>
  </si>
  <si>
    <t xml:space="preserve">Июн</t>
  </si>
  <si>
    <t xml:space="preserve">Июл</t>
  </si>
  <si>
    <t xml:space="preserve">Авг</t>
  </si>
  <si>
    <t xml:space="preserve">Сен</t>
  </si>
  <si>
    <t xml:space="preserve">Окт</t>
  </si>
  <si>
    <t xml:space="preserve">Ноя</t>
  </si>
  <si>
    <t xml:space="preserve">Режиссер-постановщик</t>
  </si>
  <si>
    <t xml:space="preserve">Оператор-постановщик</t>
  </si>
  <si>
    <t xml:space="preserve">Художник-постановщик</t>
  </si>
  <si>
    <t xml:space="preserve">Дененмарк Стелла</t>
  </si>
  <si>
    <t xml:space="preserve">kapranov@list.ru</t>
  </si>
  <si>
    <t xml:space="preserve">916-3314694</t>
  </si>
  <si>
    <t xml:space="preserve">Композитор</t>
  </si>
  <si>
    <t xml:space="preserve">Сценарист</t>
  </si>
  <si>
    <t xml:space="preserve">Автор произведения</t>
  </si>
  <si>
    <t xml:space="preserve">Итого по гонорарам:</t>
  </si>
  <si>
    <t xml:space="preserve">Генеральный продюсер</t>
  </si>
  <si>
    <t xml:space="preserve">Иншакова Юлия</t>
  </si>
  <si>
    <t xml:space="preserve">inshakoff@mail.ru</t>
  </si>
  <si>
    <t xml:space="preserve">916-1867689</t>
  </si>
  <si>
    <t xml:space="preserve">Исполнительный продюсер</t>
  </si>
  <si>
    <t xml:space="preserve">Директор картины</t>
  </si>
  <si>
    <t xml:space="preserve">Хариков Владимир Яковлевич</t>
  </si>
  <si>
    <t xml:space="preserve">393-2054 д 916-5620800 м</t>
  </si>
  <si>
    <t xml:space="preserve">Зам директора по подготовке</t>
  </si>
  <si>
    <t xml:space="preserve">2-ой режиссер</t>
  </si>
  <si>
    <t xml:space="preserve">Зам директора по бумагам</t>
  </si>
  <si>
    <t xml:space="preserve">Водитель "Газели"</t>
  </si>
  <si>
    <t xml:space="preserve">Зам директора</t>
  </si>
  <si>
    <t xml:space="preserve">Бухгалтер-кассир</t>
  </si>
  <si>
    <t xml:space="preserve">Художник по костюмам</t>
  </si>
  <si>
    <t xml:space="preserve">Ассистент реж по актерам</t>
  </si>
  <si>
    <t xml:space="preserve">Ассистент реж по реквизиту</t>
  </si>
  <si>
    <t xml:space="preserve">Консультант</t>
  </si>
  <si>
    <t xml:space="preserve">Водитель легковой 1</t>
  </si>
  <si>
    <t xml:space="preserve">Водитель легковой 2</t>
  </si>
  <si>
    <t xml:space="preserve">Водитель грузовой Газели (худ)</t>
  </si>
  <si>
    <t xml:space="preserve">Художник по гриму</t>
  </si>
  <si>
    <t xml:space="preserve">Асс художника по гриму</t>
  </si>
  <si>
    <t xml:space="preserve">Асс художника по костюмам</t>
  </si>
  <si>
    <t xml:space="preserve">Художник-декоратор 1</t>
  </si>
  <si>
    <t xml:space="preserve">Художник-декоратор 2</t>
  </si>
  <si>
    <t xml:space="preserve">Реквизитор</t>
  </si>
  <si>
    <t xml:space="preserve">Постановщик 1</t>
  </si>
  <si>
    <t xml:space="preserve">Постановщик 2</t>
  </si>
  <si>
    <t xml:space="preserve">Рабочий 1</t>
  </si>
  <si>
    <t xml:space="preserve">Рабочий 2</t>
  </si>
  <si>
    <t xml:space="preserve">Рабочий 3</t>
  </si>
  <si>
    <t xml:space="preserve">Бригадир массовки</t>
  </si>
  <si>
    <t xml:space="preserve">Пиротехник с пиротехничкой</t>
  </si>
  <si>
    <t xml:space="preserve">2-ой оператор</t>
  </si>
  <si>
    <t xml:space="preserve">Звукооператор</t>
  </si>
  <si>
    <t xml:space="preserve">Помощник режиссера</t>
  </si>
  <si>
    <t xml:space="preserve">Рабочий</t>
  </si>
  <si>
    <t xml:space="preserve">Ассистент оператора по фокусу</t>
  </si>
  <si>
    <t xml:space="preserve">Камермен</t>
  </si>
  <si>
    <t xml:space="preserve">Видеоконтроль</t>
  </si>
  <si>
    <t xml:space="preserve">Бригадир осветителей</t>
  </si>
  <si>
    <t xml:space="preserve">Гример</t>
  </si>
  <si>
    <t xml:space="preserve">Костюмер 1</t>
  </si>
  <si>
    <t xml:space="preserve">Костюмер 2</t>
  </si>
  <si>
    <t xml:space="preserve">Дольщик 1</t>
  </si>
  <si>
    <t xml:space="preserve">Дольщик 2</t>
  </si>
  <si>
    <t xml:space="preserve">Осветитель 1</t>
  </si>
  <si>
    <t xml:space="preserve">Осветитель 2</t>
  </si>
  <si>
    <t xml:space="preserve">Грип</t>
  </si>
  <si>
    <t xml:space="preserve">Механик крана 1</t>
  </si>
  <si>
    <t xml:space="preserve">Механик крана 2</t>
  </si>
  <si>
    <t xml:space="preserve">Водитель легковой 3</t>
  </si>
  <si>
    <t xml:space="preserve">Водитель легковой 4</t>
  </si>
  <si>
    <t xml:space="preserve">Водитель гримваген</t>
  </si>
  <si>
    <t xml:space="preserve">Водитель камерваген</t>
  </si>
  <si>
    <t xml:space="preserve">Автобус (группа, костюм)</t>
  </si>
  <si>
    <t xml:space="preserve">Лихтваген</t>
  </si>
  <si>
    <t xml:space="preserve">Грузовая под кран</t>
  </si>
  <si>
    <t xml:space="preserve">Грузовая под дольщиков</t>
  </si>
  <si>
    <t xml:space="preserve">Ассистент звукооператора</t>
  </si>
  <si>
    <t xml:space="preserve">Микрофонщик</t>
  </si>
  <si>
    <t xml:space="preserve">Дрессировщики</t>
  </si>
  <si>
    <t xml:space="preserve">Каскадеры</t>
  </si>
  <si>
    <t xml:space="preserve">Чай-кофе</t>
  </si>
  <si>
    <t xml:space="preserve">Режиссер монтажа</t>
  </si>
  <si>
    <t xml:space="preserve">Юридическая поддержка</t>
  </si>
  <si>
    <t xml:space="preserve">Аренда помещения</t>
  </si>
  <si>
    <t xml:space="preserve">Итого по съемочной группе за период производства:</t>
  </si>
  <si>
    <t xml:space="preserve">Гонорарные выплаты:</t>
  </si>
  <si>
    <t xml:space="preserve">Все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19]d\ mmm;@"/>
    <numFmt numFmtId="166" formatCode="0"/>
    <numFmt numFmtId="167" formatCode="General"/>
    <numFmt numFmtId="168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 Narrow"/>
      <family val="2"/>
      <charset val="204"/>
    </font>
    <font>
      <sz val="8"/>
      <name val="Arial Narrow"/>
      <family val="2"/>
      <charset val="204"/>
    </font>
    <font>
      <sz val="8"/>
      <name val="Arial"/>
      <family val="2"/>
    </font>
    <font>
      <b val="true"/>
      <sz val="10"/>
      <name val="Arial"/>
      <family val="2"/>
    </font>
    <font>
      <sz val="10"/>
      <name val="Arial"/>
      <family val="2"/>
      <charset val="204"/>
    </font>
    <font>
      <b val="true"/>
      <sz val="10"/>
      <name val="Arial Narrow"/>
      <family val="2"/>
      <charset val="204"/>
    </font>
    <font>
      <b val="true"/>
      <i val="true"/>
      <sz val="10"/>
      <name val="Arial Narrow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1050" topLeftCell="BM55" activePane="bottomLeft" state="split"/>
      <selection pane="topLeft" activeCell="A1" activeCellId="0" sqref="A1"/>
      <selection pane="bottomLeft" activeCell="AE78" activeCellId="0" sqref="AE7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23.85"/>
    <col collapsed="false" customWidth="true" hidden="true" outlineLevel="0" max="3" min="3" style="2" width="25.7"/>
    <col collapsed="false" customWidth="true" hidden="true" outlineLevel="0" max="4" min="4" style="2" width="24.41"/>
    <col collapsed="false" customWidth="true" hidden="true" outlineLevel="0" max="5" min="5" style="2" width="23.28"/>
    <col collapsed="false" customWidth="true" hidden="true" outlineLevel="0" max="6" min="6" style="2" width="30.99"/>
    <col collapsed="false" customWidth="true" hidden="false" outlineLevel="0" max="7" min="7" style="3" width="9.85"/>
    <col collapsed="false" customWidth="false" hidden="false" outlineLevel="0" max="8" min="8" style="1" width="9.14"/>
    <col collapsed="false" customWidth="true" hidden="false" outlineLevel="0" max="9" min="9" style="1" width="6.7"/>
    <col collapsed="false" customWidth="true" hidden="false" outlineLevel="0" max="10" min="10" style="4" width="6.28"/>
    <col collapsed="false" customWidth="true" hidden="false" outlineLevel="0" max="11" min="11" style="4" width="6.13"/>
    <col collapsed="false" customWidth="true" hidden="false" outlineLevel="0" max="12" min="12" style="1" width="5.99"/>
    <col collapsed="false" customWidth="true" hidden="false" outlineLevel="0" max="13" min="13" style="2" width="7.42"/>
    <col collapsed="false" customWidth="true" hidden="true" outlineLevel="0" max="14" min="14" style="3" width="4.14"/>
    <col collapsed="false" customWidth="true" hidden="true" outlineLevel="0" max="17" min="15" style="3" width="3.85"/>
    <col collapsed="false" customWidth="true" hidden="true" outlineLevel="0" max="18" min="18" style="3" width="3.7"/>
    <col collapsed="false" customWidth="true" hidden="true" outlineLevel="0" max="19" min="19" style="3" width="3.28"/>
    <col collapsed="false" customWidth="true" hidden="true" outlineLevel="0" max="20" min="20" style="3" width="3.14"/>
    <col collapsed="false" customWidth="true" hidden="true" outlineLevel="0" max="21" min="21" style="3" width="3.28"/>
    <col collapsed="false" customWidth="true" hidden="true" outlineLevel="0" max="22" min="22" style="3" width="3.14"/>
    <col collapsed="false" customWidth="true" hidden="false" outlineLevel="0" max="31" min="23" style="2" width="5.71"/>
    <col collapsed="false" customWidth="true" hidden="false" outlineLevel="0" max="32" min="32" style="1" width="7.14"/>
    <col collapsed="false" customWidth="false" hidden="false" outlineLevel="0" max="257" min="33" style="1" width="9.14"/>
  </cols>
  <sheetData>
    <row r="1" s="12" customFormat="true" ht="39.75" hidden="false" customHeight="true" outlineLevel="0" collapsed="false">
      <c r="A1" s="5" t="s">
        <v>0</v>
      </c>
      <c r="B1" s="6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7" t="s">
        <v>9</v>
      </c>
      <c r="K1" s="7" t="s">
        <v>10</v>
      </c>
      <c r="L1" s="8" t="s">
        <v>11</v>
      </c>
      <c r="M1" s="9" t="s">
        <v>12</v>
      </c>
      <c r="N1" s="10" t="s">
        <v>13</v>
      </c>
      <c r="O1" s="10" t="s">
        <v>14</v>
      </c>
      <c r="P1" s="10" t="s">
        <v>15</v>
      </c>
      <c r="Q1" s="10" t="s">
        <v>16</v>
      </c>
      <c r="R1" s="10" t="s">
        <v>17</v>
      </c>
      <c r="S1" s="10" t="s">
        <v>18</v>
      </c>
      <c r="T1" s="10" t="s">
        <v>19</v>
      </c>
      <c r="U1" s="10" t="s">
        <v>20</v>
      </c>
      <c r="V1" s="10" t="s">
        <v>21</v>
      </c>
      <c r="W1" s="11" t="s">
        <v>13</v>
      </c>
      <c r="X1" s="11" t="s">
        <v>14</v>
      </c>
      <c r="Y1" s="11" t="s">
        <v>15</v>
      </c>
      <c r="Z1" s="11" t="s">
        <v>16</v>
      </c>
      <c r="AA1" s="11" t="s">
        <v>17</v>
      </c>
      <c r="AB1" s="11" t="s">
        <v>18</v>
      </c>
      <c r="AC1" s="11" t="s">
        <v>19</v>
      </c>
      <c r="AD1" s="11" t="s">
        <v>20</v>
      </c>
      <c r="AE1" s="11" t="s">
        <v>21</v>
      </c>
    </row>
    <row r="2" customFormat="false" ht="12.75" hidden="false" customHeight="false" outlineLevel="0" collapsed="false">
      <c r="A2" s="13" t="n">
        <v>1</v>
      </c>
      <c r="B2" s="14" t="s">
        <v>22</v>
      </c>
      <c r="C2" s="14"/>
      <c r="D2" s="14"/>
      <c r="E2" s="14"/>
      <c r="F2" s="14"/>
      <c r="G2" s="15" t="n">
        <v>90000</v>
      </c>
      <c r="H2" s="16" t="n">
        <v>45000</v>
      </c>
      <c r="I2" s="17"/>
      <c r="J2" s="18"/>
      <c r="K2" s="18"/>
      <c r="L2" s="19"/>
      <c r="M2" s="20"/>
      <c r="W2" s="21" t="n">
        <f aca="false">N2*H2</f>
        <v>0</v>
      </c>
      <c r="X2" s="21" t="n">
        <f aca="false">O2*H2</f>
        <v>0</v>
      </c>
      <c r="Y2" s="21" t="n">
        <f aca="false">P2*H2</f>
        <v>0</v>
      </c>
      <c r="Z2" s="21" t="n">
        <f aca="false">Q2*H2</f>
        <v>0</v>
      </c>
      <c r="AA2" s="21" t="n">
        <f aca="false">R2*H2</f>
        <v>0</v>
      </c>
      <c r="AB2" s="21" t="n">
        <f aca="false">S2*H2</f>
        <v>0</v>
      </c>
      <c r="AC2" s="21" t="n">
        <f aca="false">T2*H2</f>
        <v>0</v>
      </c>
      <c r="AD2" s="21" t="n">
        <f aca="false">U2*H2</f>
        <v>0</v>
      </c>
      <c r="AE2" s="21" t="n">
        <f aca="false">V2*H2</f>
        <v>0</v>
      </c>
      <c r="AF2" s="22"/>
    </row>
    <row r="3" customFormat="false" ht="12.75" hidden="false" customHeight="false" outlineLevel="0" collapsed="false">
      <c r="A3" s="13" t="n">
        <v>2</v>
      </c>
      <c r="B3" s="14" t="s">
        <v>23</v>
      </c>
      <c r="C3" s="14"/>
      <c r="D3" s="14"/>
      <c r="E3" s="14"/>
      <c r="F3" s="14"/>
      <c r="G3" s="15" t="n">
        <v>54000</v>
      </c>
      <c r="H3" s="16" t="n">
        <v>45000</v>
      </c>
      <c r="I3" s="17" t="n">
        <v>5000</v>
      </c>
      <c r="J3" s="18"/>
      <c r="K3" s="18"/>
      <c r="L3" s="19"/>
      <c r="M3" s="14"/>
      <c r="W3" s="21" t="n">
        <f aca="false">N3*H3</f>
        <v>0</v>
      </c>
      <c r="X3" s="21" t="n">
        <f aca="false">O3*H3</f>
        <v>0</v>
      </c>
      <c r="Y3" s="21" t="n">
        <f aca="false">P3*H3</f>
        <v>0</v>
      </c>
      <c r="Z3" s="21" t="n">
        <f aca="false">Q3*H3</f>
        <v>0</v>
      </c>
      <c r="AA3" s="21" t="n">
        <f aca="false">R3*H3</f>
        <v>0</v>
      </c>
      <c r="AB3" s="21" t="n">
        <f aca="false">S3*H3</f>
        <v>0</v>
      </c>
      <c r="AC3" s="21" t="n">
        <f aca="false">T3*H3</f>
        <v>0</v>
      </c>
      <c r="AD3" s="21" t="n">
        <f aca="false">U3*H3</f>
        <v>0</v>
      </c>
      <c r="AE3" s="21" t="n">
        <f aca="false">V3*H3</f>
        <v>0</v>
      </c>
      <c r="AF3" s="22"/>
    </row>
    <row r="4" customFormat="false" ht="12.75" hidden="false" customHeight="false" outlineLevel="0" collapsed="false">
      <c r="A4" s="13" t="n">
        <v>3</v>
      </c>
      <c r="B4" s="14" t="s">
        <v>24</v>
      </c>
      <c r="C4" s="14" t="s">
        <v>25</v>
      </c>
      <c r="D4" s="14" t="s">
        <v>26</v>
      </c>
      <c r="E4" s="14" t="s">
        <v>27</v>
      </c>
      <c r="F4" s="14"/>
      <c r="G4" s="15" t="n">
        <v>30000</v>
      </c>
      <c r="H4" s="16" t="n">
        <v>21000</v>
      </c>
      <c r="I4" s="17"/>
      <c r="J4" s="18"/>
      <c r="K4" s="18"/>
      <c r="L4" s="19"/>
      <c r="M4" s="14"/>
      <c r="W4" s="21" t="n">
        <f aca="false">N4*H4</f>
        <v>0</v>
      </c>
      <c r="X4" s="21" t="n">
        <f aca="false">O4*H4</f>
        <v>0</v>
      </c>
      <c r="Y4" s="21" t="n">
        <f aca="false">P4*H4</f>
        <v>0</v>
      </c>
      <c r="Z4" s="21" t="n">
        <f aca="false">Q4*H4</f>
        <v>0</v>
      </c>
      <c r="AA4" s="21" t="n">
        <f aca="false">R4*H4</f>
        <v>0</v>
      </c>
      <c r="AB4" s="21" t="n">
        <f aca="false">S4*H4</f>
        <v>0</v>
      </c>
      <c r="AC4" s="21" t="n">
        <f aca="false">T4*H4</f>
        <v>0</v>
      </c>
      <c r="AD4" s="21" t="n">
        <f aca="false">U4*H4</f>
        <v>0</v>
      </c>
      <c r="AE4" s="21" t="n">
        <f aca="false">V4*H4</f>
        <v>0</v>
      </c>
      <c r="AF4" s="22"/>
    </row>
    <row r="5" customFormat="false" ht="12.75" hidden="false" customHeight="false" outlineLevel="0" collapsed="false">
      <c r="A5" s="13" t="n">
        <v>4</v>
      </c>
      <c r="B5" s="14" t="s">
        <v>28</v>
      </c>
      <c r="C5" s="14"/>
      <c r="D5" s="14"/>
      <c r="E5" s="14"/>
      <c r="F5" s="14"/>
      <c r="G5" s="15"/>
      <c r="H5" s="16" t="n">
        <v>20000</v>
      </c>
      <c r="I5" s="17"/>
      <c r="J5" s="18"/>
      <c r="K5" s="18"/>
      <c r="L5" s="19"/>
      <c r="M5" s="23"/>
      <c r="W5" s="21" t="n">
        <f aca="false">N5*H5</f>
        <v>0</v>
      </c>
      <c r="X5" s="21" t="n">
        <f aca="false">O5*H5</f>
        <v>0</v>
      </c>
      <c r="Y5" s="21" t="n">
        <f aca="false">P5*H5</f>
        <v>0</v>
      </c>
      <c r="Z5" s="21" t="n">
        <f aca="false">Q5*H5</f>
        <v>0</v>
      </c>
      <c r="AA5" s="21" t="n">
        <f aca="false">R5*H5</f>
        <v>0</v>
      </c>
      <c r="AB5" s="21" t="n">
        <f aca="false">S5*H5</f>
        <v>0</v>
      </c>
      <c r="AC5" s="21" t="n">
        <f aca="false">T5*H5</f>
        <v>0</v>
      </c>
      <c r="AD5" s="21" t="n">
        <f aca="false">U5*H5</f>
        <v>0</v>
      </c>
      <c r="AE5" s="21" t="n">
        <f aca="false">V5*H5</f>
        <v>0</v>
      </c>
      <c r="AF5" s="22"/>
    </row>
    <row r="6" customFormat="false" ht="12.75" hidden="false" customHeight="false" outlineLevel="0" collapsed="false">
      <c r="A6" s="13" t="n">
        <v>5</v>
      </c>
      <c r="B6" s="14" t="s">
        <v>29</v>
      </c>
      <c r="C6" s="14"/>
      <c r="D6" s="14"/>
      <c r="E6" s="14"/>
      <c r="F6" s="14"/>
      <c r="G6" s="15" t="n">
        <v>40000</v>
      </c>
      <c r="H6" s="16" t="n">
        <v>24000</v>
      </c>
      <c r="I6" s="17" t="n">
        <v>10000</v>
      </c>
      <c r="J6" s="18"/>
      <c r="K6" s="18"/>
      <c r="L6" s="19"/>
      <c r="M6" s="23"/>
      <c r="W6" s="21" t="n">
        <f aca="false">N6*H6</f>
        <v>0</v>
      </c>
      <c r="X6" s="21" t="n">
        <f aca="false">O6*H6</f>
        <v>0</v>
      </c>
      <c r="Y6" s="21" t="n">
        <f aca="false">P6*H6</f>
        <v>0</v>
      </c>
      <c r="Z6" s="21" t="n">
        <f aca="false">Q6*H6</f>
        <v>0</v>
      </c>
      <c r="AA6" s="21" t="n">
        <f aca="false">R6*H6</f>
        <v>0</v>
      </c>
      <c r="AB6" s="21" t="n">
        <f aca="false">S6*H6</f>
        <v>0</v>
      </c>
      <c r="AC6" s="21" t="n">
        <f aca="false">T6*H6</f>
        <v>0</v>
      </c>
      <c r="AD6" s="21" t="n">
        <f aca="false">U6*H6</f>
        <v>0</v>
      </c>
      <c r="AE6" s="21" t="n">
        <f aca="false">V6*H6</f>
        <v>0</v>
      </c>
      <c r="AF6" s="22"/>
    </row>
    <row r="7" customFormat="false" ht="12.75" hidden="false" customHeight="false" outlineLevel="0" collapsed="false">
      <c r="A7" s="13" t="n">
        <v>6</v>
      </c>
      <c r="B7" s="14" t="s">
        <v>30</v>
      </c>
      <c r="C7" s="14"/>
      <c r="D7" s="14"/>
      <c r="E7" s="14"/>
      <c r="F7" s="14"/>
      <c r="G7" s="15"/>
      <c r="H7" s="16" t="n">
        <v>40000</v>
      </c>
      <c r="I7" s="17" t="n">
        <v>40000</v>
      </c>
      <c r="J7" s="18"/>
      <c r="K7" s="18"/>
      <c r="L7" s="19"/>
      <c r="M7" s="23"/>
      <c r="W7" s="21" t="n">
        <f aca="false">N7*H7</f>
        <v>0</v>
      </c>
      <c r="X7" s="21" t="n">
        <f aca="false">O7*H7</f>
        <v>0</v>
      </c>
      <c r="Y7" s="21" t="n">
        <f aca="false">P7*H7</f>
        <v>0</v>
      </c>
      <c r="Z7" s="21" t="n">
        <f aca="false">Q7*H7</f>
        <v>0</v>
      </c>
      <c r="AA7" s="21" t="n">
        <f aca="false">R7*H7</f>
        <v>0</v>
      </c>
      <c r="AB7" s="21" t="n">
        <f aca="false">S7*H7</f>
        <v>0</v>
      </c>
      <c r="AC7" s="21" t="n">
        <f aca="false">T7*H7</f>
        <v>0</v>
      </c>
      <c r="AD7" s="21" t="n">
        <f aca="false">U7*H7</f>
        <v>0</v>
      </c>
      <c r="AE7" s="21" t="n">
        <f aca="false">V7*H7</f>
        <v>0</v>
      </c>
      <c r="AF7" s="22"/>
    </row>
    <row r="8" customFormat="false" ht="12.75" hidden="false" customHeight="false" outlineLevel="0" collapsed="false">
      <c r="A8" s="19"/>
      <c r="B8" s="14"/>
      <c r="C8" s="14"/>
      <c r="D8" s="14"/>
      <c r="E8" s="14"/>
      <c r="F8" s="14"/>
      <c r="G8" s="15"/>
      <c r="H8" s="24"/>
      <c r="I8" s="17"/>
      <c r="J8" s="18"/>
      <c r="K8" s="18"/>
      <c r="L8" s="19"/>
      <c r="M8" s="14"/>
      <c r="W8" s="21" t="n">
        <f aca="false">N8*H8</f>
        <v>0</v>
      </c>
      <c r="X8" s="21" t="n">
        <f aca="false">O8*H8</f>
        <v>0</v>
      </c>
      <c r="Y8" s="21" t="n">
        <f aca="false">P8*H8</f>
        <v>0</v>
      </c>
      <c r="Z8" s="21" t="n">
        <f aca="false">Q8*H8</f>
        <v>0</v>
      </c>
      <c r="AA8" s="21" t="n">
        <f aca="false">R8*H8</f>
        <v>0</v>
      </c>
      <c r="AB8" s="21" t="n">
        <f aca="false">S8*H8</f>
        <v>0</v>
      </c>
      <c r="AC8" s="21" t="n">
        <f aca="false">T8*H8</f>
        <v>0</v>
      </c>
      <c r="AD8" s="21" t="n">
        <f aca="false">U8*H8</f>
        <v>0</v>
      </c>
      <c r="AE8" s="21" t="n">
        <f aca="false">V8*H8</f>
        <v>0</v>
      </c>
      <c r="AF8" s="22"/>
    </row>
    <row r="9" customFormat="false" ht="12.75" hidden="false" customHeight="false" outlineLevel="0" collapsed="false">
      <c r="A9" s="19"/>
      <c r="B9" s="25" t="s">
        <v>31</v>
      </c>
      <c r="C9" s="25"/>
      <c r="D9" s="25"/>
      <c r="E9" s="25"/>
      <c r="F9" s="25"/>
      <c r="G9" s="26"/>
      <c r="H9" s="27" t="n">
        <f aca="false">SUM(H2:H8)</f>
        <v>195000</v>
      </c>
      <c r="I9" s="17" t="n">
        <f aca="false">SUM(I2:I7)</f>
        <v>55000</v>
      </c>
      <c r="J9" s="18"/>
      <c r="K9" s="18"/>
      <c r="L9" s="19"/>
      <c r="M9" s="20"/>
      <c r="W9" s="21" t="n">
        <f aca="false">N9*H9</f>
        <v>0</v>
      </c>
      <c r="X9" s="21" t="n">
        <f aca="false">O9*H9</f>
        <v>0</v>
      </c>
      <c r="Y9" s="21" t="n">
        <f aca="false">P9*H9</f>
        <v>0</v>
      </c>
      <c r="Z9" s="21" t="n">
        <f aca="false">Q9*H9</f>
        <v>0</v>
      </c>
      <c r="AA9" s="21" t="n">
        <f aca="false">R9*H9</f>
        <v>0</v>
      </c>
      <c r="AB9" s="21" t="n">
        <f aca="false">S9*H9</f>
        <v>0</v>
      </c>
      <c r="AC9" s="21" t="n">
        <f aca="false">T9*H9</f>
        <v>0</v>
      </c>
      <c r="AD9" s="21" t="n">
        <f aca="false">U9*H9</f>
        <v>0</v>
      </c>
      <c r="AE9" s="21" t="n">
        <f aca="false">V9*H9</f>
        <v>0</v>
      </c>
      <c r="AF9" s="22"/>
    </row>
    <row r="10" customFormat="false" ht="12.75" hidden="false" customHeight="false" outlineLevel="0" collapsed="false">
      <c r="A10" s="19"/>
      <c r="B10" s="14"/>
      <c r="C10" s="14"/>
      <c r="D10" s="14"/>
      <c r="E10" s="14"/>
      <c r="F10" s="14"/>
      <c r="G10" s="15"/>
      <c r="H10" s="24"/>
      <c r="I10" s="24"/>
      <c r="J10" s="18"/>
      <c r="K10" s="18"/>
      <c r="L10" s="19"/>
      <c r="M10" s="14"/>
      <c r="W10" s="21" t="n">
        <f aca="false">N10*H10</f>
        <v>0</v>
      </c>
      <c r="X10" s="21" t="n">
        <f aca="false">O10*H10</f>
        <v>0</v>
      </c>
      <c r="Y10" s="21" t="n">
        <f aca="false">P10*H10</f>
        <v>0</v>
      </c>
      <c r="Z10" s="21" t="n">
        <f aca="false">Q10*H10</f>
        <v>0</v>
      </c>
      <c r="AA10" s="21" t="n">
        <f aca="false">R10*H10</f>
        <v>0</v>
      </c>
      <c r="AB10" s="21" t="n">
        <f aca="false">S10*H10</f>
        <v>0</v>
      </c>
      <c r="AC10" s="21" t="n">
        <f aca="false">T10*H10</f>
        <v>0</v>
      </c>
      <c r="AD10" s="21" t="n">
        <f aca="false">U10*H10</f>
        <v>0</v>
      </c>
      <c r="AE10" s="21" t="n">
        <f aca="false">V10*H10</f>
        <v>0</v>
      </c>
      <c r="AF10" s="22"/>
    </row>
    <row r="11" customFormat="false" ht="12.75" hidden="false" customHeight="false" outlineLevel="0" collapsed="false">
      <c r="A11" s="28" t="n">
        <v>5</v>
      </c>
      <c r="B11" s="14" t="s">
        <v>32</v>
      </c>
      <c r="C11" s="14" t="s">
        <v>33</v>
      </c>
      <c r="D11" s="14" t="s">
        <v>34</v>
      </c>
      <c r="E11" s="14" t="s">
        <v>35</v>
      </c>
      <c r="F11" s="14"/>
      <c r="G11" s="15" t="n">
        <v>5000</v>
      </c>
      <c r="H11" s="29" t="n">
        <v>3000</v>
      </c>
      <c r="I11" s="24"/>
      <c r="J11" s="30" t="n">
        <v>38777</v>
      </c>
      <c r="K11" s="30" t="n">
        <v>39051</v>
      </c>
      <c r="L11" s="31" t="n">
        <f aca="false">SUM(N11:V11)</f>
        <v>9</v>
      </c>
      <c r="M11" s="32" t="n">
        <f aca="false">SUM(W11:AE11)</f>
        <v>27000</v>
      </c>
      <c r="N11" s="3" t="n">
        <v>1</v>
      </c>
      <c r="O11" s="3" t="n">
        <v>1</v>
      </c>
      <c r="P11" s="3" t="n">
        <v>1</v>
      </c>
      <c r="Q11" s="3" t="n">
        <v>1</v>
      </c>
      <c r="R11" s="3" t="n">
        <v>1</v>
      </c>
      <c r="S11" s="3" t="n">
        <v>1</v>
      </c>
      <c r="T11" s="3" t="n">
        <v>1</v>
      </c>
      <c r="U11" s="3" t="n">
        <v>1</v>
      </c>
      <c r="V11" s="3" t="n">
        <v>1</v>
      </c>
      <c r="W11" s="21" t="n">
        <f aca="false">N11*H11</f>
        <v>3000</v>
      </c>
      <c r="X11" s="21" t="n">
        <f aca="false">O11*H11</f>
        <v>3000</v>
      </c>
      <c r="Y11" s="21" t="n">
        <f aca="false">P11*H11</f>
        <v>3000</v>
      </c>
      <c r="Z11" s="21" t="n">
        <f aca="false">Q11*H11</f>
        <v>3000</v>
      </c>
      <c r="AA11" s="21" t="n">
        <f aca="false">R11*H11</f>
        <v>3000</v>
      </c>
      <c r="AB11" s="21" t="n">
        <f aca="false">S11*H11</f>
        <v>3000</v>
      </c>
      <c r="AC11" s="21" t="n">
        <f aca="false">T11*H11</f>
        <v>3000</v>
      </c>
      <c r="AD11" s="21" t="n">
        <f aca="false">U11*H11</f>
        <v>3000</v>
      </c>
      <c r="AE11" s="21" t="n">
        <f aca="false">V11*H11</f>
        <v>3000</v>
      </c>
      <c r="AF11" s="22"/>
    </row>
    <row r="12" customFormat="false" ht="12.75" hidden="false" customHeight="false" outlineLevel="0" collapsed="false">
      <c r="A12" s="28" t="n">
        <v>6</v>
      </c>
      <c r="B12" s="14" t="s">
        <v>36</v>
      </c>
      <c r="C12" s="14"/>
      <c r="D12" s="14"/>
      <c r="E12" s="14"/>
      <c r="F12" s="14"/>
      <c r="G12" s="15" t="n">
        <v>5000</v>
      </c>
      <c r="H12" s="16" t="n">
        <v>3000</v>
      </c>
      <c r="I12" s="16"/>
      <c r="J12" s="30" t="n">
        <v>38777</v>
      </c>
      <c r="K12" s="30" t="n">
        <v>39051</v>
      </c>
      <c r="L12" s="31" t="n">
        <f aca="false">SUM(N12:V12)</f>
        <v>9</v>
      </c>
      <c r="M12" s="32" t="n">
        <f aca="false">SUM(W12:AE12)</f>
        <v>27000</v>
      </c>
      <c r="N12" s="3" t="n">
        <v>1</v>
      </c>
      <c r="O12" s="3" t="n">
        <v>1</v>
      </c>
      <c r="P12" s="3" t="n">
        <v>1</v>
      </c>
      <c r="Q12" s="3" t="n">
        <v>1</v>
      </c>
      <c r="R12" s="3" t="n">
        <v>1</v>
      </c>
      <c r="S12" s="3" t="n">
        <v>1</v>
      </c>
      <c r="T12" s="3" t="n">
        <v>1</v>
      </c>
      <c r="U12" s="3" t="n">
        <v>1</v>
      </c>
      <c r="V12" s="3" t="n">
        <v>1</v>
      </c>
      <c r="W12" s="21" t="n">
        <f aca="false">N12*H12</f>
        <v>3000</v>
      </c>
      <c r="X12" s="21" t="n">
        <f aca="false">O12*H12</f>
        <v>3000</v>
      </c>
      <c r="Y12" s="21" t="n">
        <f aca="false">P12*H12</f>
        <v>3000</v>
      </c>
      <c r="Z12" s="21" t="n">
        <f aca="false">Q12*H12</f>
        <v>3000</v>
      </c>
      <c r="AA12" s="21" t="n">
        <f aca="false">R12*H12</f>
        <v>3000</v>
      </c>
      <c r="AB12" s="21" t="n">
        <f aca="false">S12*H12</f>
        <v>3000</v>
      </c>
      <c r="AC12" s="21" t="n">
        <f aca="false">T12*H12</f>
        <v>3000</v>
      </c>
      <c r="AD12" s="21" t="n">
        <f aca="false">U12*H12</f>
        <v>3000</v>
      </c>
      <c r="AE12" s="21" t="n">
        <f aca="false">V12*H12</f>
        <v>3000</v>
      </c>
      <c r="AF12" s="22"/>
    </row>
    <row r="13" customFormat="false" ht="12.75" hidden="false" customHeight="false" outlineLevel="0" collapsed="false">
      <c r="A13" s="28" t="n">
        <v>7</v>
      </c>
      <c r="B13" s="14" t="s">
        <v>37</v>
      </c>
      <c r="C13" s="14" t="s">
        <v>38</v>
      </c>
      <c r="D13" s="14"/>
      <c r="E13" s="14" t="s">
        <v>39</v>
      </c>
      <c r="F13" s="14"/>
      <c r="G13" s="15" t="n">
        <v>3500</v>
      </c>
      <c r="H13" s="16" t="n">
        <v>2000</v>
      </c>
      <c r="I13" s="16"/>
      <c r="J13" s="30" t="n">
        <v>38777</v>
      </c>
      <c r="K13" s="30" t="n">
        <v>39051</v>
      </c>
      <c r="L13" s="31" t="n">
        <f aca="false">SUM(N13:V13)</f>
        <v>9</v>
      </c>
      <c r="M13" s="32" t="n">
        <f aca="false">SUM(W13:AE13)</f>
        <v>18000</v>
      </c>
      <c r="N13" s="3" t="n">
        <v>1</v>
      </c>
      <c r="O13" s="3" t="n">
        <v>1</v>
      </c>
      <c r="P13" s="3" t="n">
        <v>1</v>
      </c>
      <c r="Q13" s="3" t="n">
        <v>1</v>
      </c>
      <c r="R13" s="3" t="n">
        <v>1</v>
      </c>
      <c r="S13" s="3" t="n">
        <v>1</v>
      </c>
      <c r="T13" s="3" t="n">
        <v>1</v>
      </c>
      <c r="U13" s="3" t="n">
        <v>1</v>
      </c>
      <c r="V13" s="3" t="n">
        <v>1</v>
      </c>
      <c r="W13" s="21" t="n">
        <f aca="false">N13*H13</f>
        <v>2000</v>
      </c>
      <c r="X13" s="21" t="n">
        <f aca="false">O13*H13</f>
        <v>2000</v>
      </c>
      <c r="Y13" s="21" t="n">
        <f aca="false">P13*H13</f>
        <v>2000</v>
      </c>
      <c r="Z13" s="21" t="n">
        <f aca="false">Q13*H13</f>
        <v>2000</v>
      </c>
      <c r="AA13" s="21" t="n">
        <f aca="false">R13*H13</f>
        <v>2000</v>
      </c>
      <c r="AB13" s="21" t="n">
        <f aca="false">S13*H13</f>
        <v>2000</v>
      </c>
      <c r="AC13" s="21" t="n">
        <f aca="false">T13*H13</f>
        <v>2000</v>
      </c>
      <c r="AD13" s="21" t="n">
        <f aca="false">U13*H13</f>
        <v>2000</v>
      </c>
      <c r="AE13" s="21" t="n">
        <f aca="false">V13*H13</f>
        <v>2000</v>
      </c>
      <c r="AF13" s="22"/>
    </row>
    <row r="14" customFormat="false" ht="12.75" hidden="false" customHeight="false" outlineLevel="0" collapsed="false">
      <c r="A14" s="28" t="n">
        <v>8</v>
      </c>
      <c r="B14" s="14" t="s">
        <v>40</v>
      </c>
      <c r="C14" s="14"/>
      <c r="D14" s="14"/>
      <c r="E14" s="14"/>
      <c r="F14" s="14"/>
      <c r="G14" s="15" t="n">
        <v>1600</v>
      </c>
      <c r="H14" s="16" t="n">
        <v>1500</v>
      </c>
      <c r="I14" s="16"/>
      <c r="J14" s="30" t="n">
        <v>38777</v>
      </c>
      <c r="K14" s="30" t="n">
        <v>38939</v>
      </c>
      <c r="L14" s="31" t="n">
        <f aca="false">SUM(N14:V14)</f>
        <v>5.33333333333333</v>
      </c>
      <c r="M14" s="32" t="n">
        <f aca="false">SUM(W14:AE14)</f>
        <v>8000</v>
      </c>
      <c r="N14" s="3" t="n">
        <v>1</v>
      </c>
      <c r="O14" s="3" t="n">
        <v>1</v>
      </c>
      <c r="P14" s="3" t="n">
        <v>1</v>
      </c>
      <c r="Q14" s="3" t="n">
        <v>1</v>
      </c>
      <c r="R14" s="3" t="n">
        <v>1</v>
      </c>
      <c r="S14" s="3" t="n">
        <f aca="false">1/3</f>
        <v>0.333333333333333</v>
      </c>
      <c r="T14" s="3" t="n">
        <v>0</v>
      </c>
      <c r="U14" s="3" t="n">
        <v>0</v>
      </c>
      <c r="V14" s="3" t="n">
        <v>0</v>
      </c>
      <c r="W14" s="21" t="n">
        <f aca="false">N14*H14</f>
        <v>1500</v>
      </c>
      <c r="X14" s="21" t="n">
        <f aca="false">O14*H14</f>
        <v>1500</v>
      </c>
      <c r="Y14" s="21" t="n">
        <f aca="false">P14*H14</f>
        <v>1500</v>
      </c>
      <c r="Z14" s="21" t="n">
        <f aca="false">Q14*H14</f>
        <v>1500</v>
      </c>
      <c r="AA14" s="21" t="n">
        <f aca="false">R14*H14</f>
        <v>1500</v>
      </c>
      <c r="AB14" s="21" t="n">
        <f aca="false">S14*H14</f>
        <v>500</v>
      </c>
      <c r="AC14" s="21" t="n">
        <f aca="false">T14*H14</f>
        <v>0</v>
      </c>
      <c r="AD14" s="21" t="n">
        <f aca="false">U14*H14</f>
        <v>0</v>
      </c>
      <c r="AE14" s="21" t="n">
        <f aca="false">V14*H14</f>
        <v>0</v>
      </c>
      <c r="AF14" s="22"/>
    </row>
    <row r="15" customFormat="false" ht="12.75" hidden="false" customHeight="false" outlineLevel="0" collapsed="false">
      <c r="A15" s="28" t="n">
        <v>9</v>
      </c>
      <c r="B15" s="14" t="s">
        <v>41</v>
      </c>
      <c r="C15" s="14"/>
      <c r="D15" s="14"/>
      <c r="E15" s="14"/>
      <c r="F15" s="14"/>
      <c r="G15" s="15" t="n">
        <v>2000</v>
      </c>
      <c r="H15" s="16" t="n">
        <v>2000</v>
      </c>
      <c r="I15" s="16"/>
      <c r="J15" s="30" t="n">
        <v>38777</v>
      </c>
      <c r="K15" s="30" t="n">
        <v>39051</v>
      </c>
      <c r="L15" s="31" t="n">
        <f aca="false">SUM(N15:V15)</f>
        <v>9</v>
      </c>
      <c r="M15" s="32" t="n">
        <f aca="false">SUM(W15:AE15)</f>
        <v>18000</v>
      </c>
      <c r="N15" s="3" t="n">
        <v>1</v>
      </c>
      <c r="O15" s="3" t="n">
        <v>1</v>
      </c>
      <c r="P15" s="3" t="n">
        <v>1</v>
      </c>
      <c r="Q15" s="3" t="n">
        <v>1</v>
      </c>
      <c r="R15" s="3" t="n">
        <v>1</v>
      </c>
      <c r="S15" s="3" t="n">
        <v>1</v>
      </c>
      <c r="T15" s="3" t="n">
        <v>1</v>
      </c>
      <c r="U15" s="3" t="n">
        <v>1</v>
      </c>
      <c r="V15" s="3" t="n">
        <v>1</v>
      </c>
      <c r="W15" s="21" t="n">
        <f aca="false">N15*H15</f>
        <v>2000</v>
      </c>
      <c r="X15" s="21" t="n">
        <f aca="false">O15*H15</f>
        <v>2000</v>
      </c>
      <c r="Y15" s="21" t="n">
        <f aca="false">P15*H15</f>
        <v>2000</v>
      </c>
      <c r="Z15" s="21" t="n">
        <f aca="false">Q15*H15</f>
        <v>2000</v>
      </c>
      <c r="AA15" s="21" t="n">
        <f aca="false">R15*H15</f>
        <v>2000</v>
      </c>
      <c r="AB15" s="21" t="n">
        <f aca="false">S15*H15</f>
        <v>2000</v>
      </c>
      <c r="AC15" s="21" t="n">
        <f aca="false">T15*H15</f>
        <v>2000</v>
      </c>
      <c r="AD15" s="21" t="n">
        <f aca="false">U15*H15</f>
        <v>2000</v>
      </c>
      <c r="AE15" s="21" t="n">
        <f aca="false">V15*H15</f>
        <v>2000</v>
      </c>
      <c r="AF15" s="22"/>
    </row>
    <row r="16" customFormat="false" ht="12.75" hidden="false" customHeight="false" outlineLevel="0" collapsed="false">
      <c r="A16" s="28" t="n">
        <v>10</v>
      </c>
      <c r="B16" s="14" t="s">
        <v>42</v>
      </c>
      <c r="C16" s="14"/>
      <c r="D16" s="14"/>
      <c r="E16" s="14"/>
      <c r="F16" s="14"/>
      <c r="G16" s="15"/>
      <c r="H16" s="16" t="n">
        <v>600</v>
      </c>
      <c r="I16" s="16"/>
      <c r="J16" s="30" t="n">
        <v>38777</v>
      </c>
      <c r="K16" s="30" t="n">
        <v>39051</v>
      </c>
      <c r="L16" s="31" t="n">
        <f aca="false">SUM(N16:V16)</f>
        <v>9</v>
      </c>
      <c r="M16" s="32" t="n">
        <f aca="false">SUM(W16:AE16)</f>
        <v>5400</v>
      </c>
      <c r="N16" s="3" t="n">
        <v>1</v>
      </c>
      <c r="O16" s="3" t="n">
        <v>1</v>
      </c>
      <c r="P16" s="3" t="n">
        <v>1</v>
      </c>
      <c r="Q16" s="3" t="n">
        <v>1</v>
      </c>
      <c r="R16" s="3" t="n">
        <v>1</v>
      </c>
      <c r="S16" s="3" t="n">
        <v>1</v>
      </c>
      <c r="T16" s="3" t="n">
        <v>1</v>
      </c>
      <c r="U16" s="3" t="n">
        <v>1</v>
      </c>
      <c r="V16" s="3" t="n">
        <v>1</v>
      </c>
      <c r="W16" s="21" t="n">
        <f aca="false">N16*H16</f>
        <v>600</v>
      </c>
      <c r="X16" s="21" t="n">
        <f aca="false">O16*H16</f>
        <v>600</v>
      </c>
      <c r="Y16" s="21" t="n">
        <f aca="false">P16*H16</f>
        <v>600</v>
      </c>
      <c r="Z16" s="21" t="n">
        <f aca="false">Q16*H16</f>
        <v>600</v>
      </c>
      <c r="AA16" s="21" t="n">
        <f aca="false">R16*H16</f>
        <v>600</v>
      </c>
      <c r="AB16" s="21" t="n">
        <f aca="false">S16*H16</f>
        <v>600</v>
      </c>
      <c r="AC16" s="21" t="n">
        <f aca="false">T16*H16</f>
        <v>600</v>
      </c>
      <c r="AD16" s="21" t="n">
        <f aca="false">U16*H16</f>
        <v>600</v>
      </c>
      <c r="AE16" s="21" t="n">
        <f aca="false">V16*H16</f>
        <v>600</v>
      </c>
      <c r="AF16" s="22"/>
    </row>
    <row r="17" customFormat="false" ht="12.75" hidden="false" customHeight="false" outlineLevel="0" collapsed="false">
      <c r="A17" s="28" t="n">
        <v>11</v>
      </c>
      <c r="B17" s="14" t="s">
        <v>43</v>
      </c>
      <c r="C17" s="14"/>
      <c r="D17" s="14"/>
      <c r="E17" s="14"/>
      <c r="F17" s="14"/>
      <c r="G17" s="15"/>
      <c r="H17" s="16" t="n">
        <v>800</v>
      </c>
      <c r="I17" s="16"/>
      <c r="J17" s="30" t="n">
        <v>38777</v>
      </c>
      <c r="K17" s="30" t="n">
        <v>38867</v>
      </c>
      <c r="L17" s="31" t="n">
        <f aca="false">SUM(N17:V17)</f>
        <v>3</v>
      </c>
      <c r="M17" s="32" t="n">
        <f aca="false">SUM(W17:AE17)</f>
        <v>2400</v>
      </c>
      <c r="N17" s="3" t="n">
        <v>1</v>
      </c>
      <c r="O17" s="3" t="n">
        <v>1</v>
      </c>
      <c r="P17" s="3" t="n">
        <v>1</v>
      </c>
      <c r="W17" s="21" t="n">
        <f aca="false">N17*H17</f>
        <v>800</v>
      </c>
      <c r="X17" s="21" t="n">
        <f aca="false">O17*H17</f>
        <v>800</v>
      </c>
      <c r="Y17" s="21" t="n">
        <f aca="false">P17*H17</f>
        <v>800</v>
      </c>
      <c r="Z17" s="21" t="n">
        <f aca="false">Q17*H17</f>
        <v>0</v>
      </c>
      <c r="AA17" s="21" t="n">
        <f aca="false">R17*H17</f>
        <v>0</v>
      </c>
      <c r="AB17" s="21" t="n">
        <f aca="false">S17*H17</f>
        <v>0</v>
      </c>
      <c r="AC17" s="21" t="n">
        <f aca="false">T17*H17</f>
        <v>0</v>
      </c>
      <c r="AD17" s="21" t="n">
        <f aca="false">U17*H17</f>
        <v>0</v>
      </c>
      <c r="AE17" s="21" t="n">
        <f aca="false">V17*H17</f>
        <v>0</v>
      </c>
      <c r="AF17" s="22"/>
    </row>
    <row r="18" customFormat="false" ht="12.75" hidden="false" customHeight="false" outlineLevel="0" collapsed="false">
      <c r="A18" s="28" t="n">
        <v>12</v>
      </c>
      <c r="B18" s="14" t="s">
        <v>44</v>
      </c>
      <c r="C18" s="14"/>
      <c r="D18" s="14"/>
      <c r="E18" s="14"/>
      <c r="F18" s="14"/>
      <c r="G18" s="15"/>
      <c r="H18" s="16" t="n">
        <v>1000</v>
      </c>
      <c r="I18" s="16"/>
      <c r="J18" s="30" t="n">
        <v>38796</v>
      </c>
      <c r="K18" s="30" t="n">
        <v>38939</v>
      </c>
      <c r="L18" s="31" t="n">
        <f aca="false">SUM(N18:V18)</f>
        <v>4.66666666666667</v>
      </c>
      <c r="M18" s="32" t="n">
        <f aca="false">SUM(W18:AE18)</f>
        <v>4666.66666666667</v>
      </c>
      <c r="N18" s="3" t="n">
        <f aca="false">1/3</f>
        <v>0.333333333333333</v>
      </c>
      <c r="O18" s="3" t="n">
        <v>1</v>
      </c>
      <c r="P18" s="3" t="n">
        <v>1</v>
      </c>
      <c r="Q18" s="3" t="n">
        <v>1</v>
      </c>
      <c r="R18" s="3" t="n">
        <v>1</v>
      </c>
      <c r="S18" s="3" t="n">
        <f aca="false">1/3</f>
        <v>0.333333333333333</v>
      </c>
      <c r="W18" s="21" t="n">
        <f aca="false">N18*H18</f>
        <v>333.333333333333</v>
      </c>
      <c r="X18" s="21" t="n">
        <f aca="false">O18*H18</f>
        <v>1000</v>
      </c>
      <c r="Y18" s="21" t="n">
        <f aca="false">P18*H18</f>
        <v>1000</v>
      </c>
      <c r="Z18" s="21" t="n">
        <f aca="false">Q18*H18</f>
        <v>1000</v>
      </c>
      <c r="AA18" s="21" t="n">
        <f aca="false">R18*H18</f>
        <v>1000</v>
      </c>
      <c r="AB18" s="21" t="n">
        <f aca="false">S18*H18</f>
        <v>333.333333333333</v>
      </c>
      <c r="AC18" s="21" t="n">
        <f aca="false">T18*H18</f>
        <v>0</v>
      </c>
      <c r="AD18" s="21" t="n">
        <f aca="false">U18*H18</f>
        <v>0</v>
      </c>
      <c r="AE18" s="21" t="n">
        <f aca="false">V18*H18</f>
        <v>0</v>
      </c>
      <c r="AF18" s="22"/>
    </row>
    <row r="19" customFormat="false" ht="12.75" hidden="false" customHeight="false" outlineLevel="0" collapsed="false">
      <c r="A19" s="19"/>
      <c r="B19" s="14"/>
      <c r="C19" s="14"/>
      <c r="D19" s="14"/>
      <c r="E19" s="14"/>
      <c r="F19" s="14"/>
      <c r="G19" s="15"/>
      <c r="H19" s="24"/>
      <c r="I19" s="24"/>
      <c r="J19" s="18"/>
      <c r="K19" s="18"/>
      <c r="L19" s="31" t="n">
        <f aca="false">SUM(N19:V19)</f>
        <v>0</v>
      </c>
      <c r="M19" s="32" t="n">
        <f aca="false">SUM(W19:AE19)</f>
        <v>0</v>
      </c>
      <c r="W19" s="21" t="n">
        <f aca="false">N19*H19</f>
        <v>0</v>
      </c>
      <c r="X19" s="21" t="n">
        <f aca="false">O19*H19</f>
        <v>0</v>
      </c>
      <c r="Y19" s="21" t="n">
        <f aca="false">P19*H19</f>
        <v>0</v>
      </c>
      <c r="Z19" s="21" t="n">
        <f aca="false">Q19*H19</f>
        <v>0</v>
      </c>
      <c r="AA19" s="21" t="n">
        <f aca="false">R19*H19</f>
        <v>0</v>
      </c>
      <c r="AB19" s="21" t="n">
        <f aca="false">S19*H19</f>
        <v>0</v>
      </c>
      <c r="AC19" s="21" t="n">
        <f aca="false">T19*H19</f>
        <v>0</v>
      </c>
      <c r="AD19" s="21" t="n">
        <f aca="false">U19*H19</f>
        <v>0</v>
      </c>
      <c r="AE19" s="21" t="n">
        <f aca="false">V19*H19</f>
        <v>0</v>
      </c>
      <c r="AF19" s="22"/>
    </row>
    <row r="20" customFormat="false" ht="12.75" hidden="false" customHeight="false" outlineLevel="0" collapsed="false">
      <c r="A20" s="13" t="n">
        <v>13</v>
      </c>
      <c r="B20" s="14" t="s">
        <v>45</v>
      </c>
      <c r="C20" s="14"/>
      <c r="D20" s="14"/>
      <c r="E20" s="14"/>
      <c r="F20" s="14"/>
      <c r="G20" s="15"/>
      <c r="H20" s="16" t="n">
        <v>500</v>
      </c>
      <c r="I20" s="16"/>
      <c r="J20" s="30" t="n">
        <v>38777</v>
      </c>
      <c r="K20" s="30" t="n">
        <v>39051</v>
      </c>
      <c r="L20" s="31" t="n">
        <f aca="false">SUM(N20:V20)</f>
        <v>8</v>
      </c>
      <c r="M20" s="32" t="n">
        <f aca="false">SUM(W20:AE20)</f>
        <v>4000</v>
      </c>
      <c r="O20" s="3" t="n">
        <v>1</v>
      </c>
      <c r="P20" s="3" t="n">
        <v>1</v>
      </c>
      <c r="Q20" s="3" t="n">
        <v>1</v>
      </c>
      <c r="R20" s="3" t="n">
        <v>1</v>
      </c>
      <c r="S20" s="3" t="n">
        <v>1</v>
      </c>
      <c r="T20" s="3" t="n">
        <v>1</v>
      </c>
      <c r="U20" s="3" t="n">
        <v>1</v>
      </c>
      <c r="V20" s="3" t="n">
        <v>1</v>
      </c>
      <c r="W20" s="21" t="n">
        <f aca="false">N20*H20</f>
        <v>0</v>
      </c>
      <c r="X20" s="21" t="n">
        <f aca="false">O20*H20</f>
        <v>500</v>
      </c>
      <c r="Y20" s="21" t="n">
        <f aca="false">P20*H20</f>
        <v>500</v>
      </c>
      <c r="Z20" s="21" t="n">
        <f aca="false">Q20*H20</f>
        <v>500</v>
      </c>
      <c r="AA20" s="21" t="n">
        <f aca="false">R20*H20</f>
        <v>500</v>
      </c>
      <c r="AB20" s="21" t="n">
        <f aca="false">S20*H20</f>
        <v>500</v>
      </c>
      <c r="AC20" s="21" t="n">
        <f aca="false">T20*H20</f>
        <v>500</v>
      </c>
      <c r="AD20" s="21" t="n">
        <f aca="false">U20*H20</f>
        <v>500</v>
      </c>
      <c r="AE20" s="21" t="n">
        <f aca="false">V20*H20</f>
        <v>500</v>
      </c>
      <c r="AF20" s="22"/>
    </row>
    <row r="21" customFormat="false" ht="12.75" hidden="false" customHeight="false" outlineLevel="0" collapsed="false">
      <c r="A21" s="13" t="n">
        <v>14</v>
      </c>
      <c r="B21" s="14" t="s">
        <v>46</v>
      </c>
      <c r="C21" s="14"/>
      <c r="D21" s="14"/>
      <c r="E21" s="14"/>
      <c r="F21" s="14"/>
      <c r="G21" s="15"/>
      <c r="H21" s="16" t="n">
        <v>2000</v>
      </c>
      <c r="I21" s="16"/>
      <c r="J21" s="30" t="n">
        <v>38808</v>
      </c>
      <c r="K21" s="30" t="n">
        <v>38939</v>
      </c>
      <c r="L21" s="31" t="n">
        <f aca="false">SUM(N21:V21)</f>
        <v>4.33333333333333</v>
      </c>
      <c r="M21" s="32" t="n">
        <f aca="false">SUM(W21:AE21)</f>
        <v>8666.66666666667</v>
      </c>
      <c r="O21" s="3" t="n">
        <v>1</v>
      </c>
      <c r="P21" s="3" t="n">
        <v>1</v>
      </c>
      <c r="Q21" s="3" t="n">
        <v>1</v>
      </c>
      <c r="R21" s="3" t="n">
        <v>1</v>
      </c>
      <c r="S21" s="3" t="n">
        <f aca="false">1/3</f>
        <v>0.333333333333333</v>
      </c>
      <c r="W21" s="21" t="n">
        <f aca="false">N21*H21</f>
        <v>0</v>
      </c>
      <c r="X21" s="21" t="n">
        <f aca="false">O21*H21</f>
        <v>2000</v>
      </c>
      <c r="Y21" s="21" t="n">
        <f aca="false">P21*H21</f>
        <v>2000</v>
      </c>
      <c r="Z21" s="21" t="n">
        <f aca="false">Q21*H21</f>
        <v>2000</v>
      </c>
      <c r="AA21" s="21" t="n">
        <f aca="false">R21*H21</f>
        <v>2000</v>
      </c>
      <c r="AB21" s="21" t="n">
        <f aca="false">S21*H21</f>
        <v>666.666666666667</v>
      </c>
      <c r="AC21" s="21" t="n">
        <f aca="false">T21*H21</f>
        <v>0</v>
      </c>
      <c r="AD21" s="21" t="n">
        <f aca="false">U21*H21</f>
        <v>0</v>
      </c>
      <c r="AE21" s="21" t="n">
        <f aca="false">V21*H21</f>
        <v>0</v>
      </c>
      <c r="AF21" s="22"/>
    </row>
    <row r="22" customFormat="false" ht="12.75" hidden="false" customHeight="false" outlineLevel="0" collapsed="false">
      <c r="A22" s="13" t="n">
        <v>15</v>
      </c>
      <c r="B22" s="14" t="s">
        <v>47</v>
      </c>
      <c r="C22" s="14"/>
      <c r="D22" s="14"/>
      <c r="E22" s="14"/>
      <c r="F22" s="14"/>
      <c r="G22" s="15"/>
      <c r="H22" s="16" t="n">
        <v>1000</v>
      </c>
      <c r="I22" s="16"/>
      <c r="J22" s="30" t="n">
        <v>38808</v>
      </c>
      <c r="K22" s="30" t="n">
        <v>38939</v>
      </c>
      <c r="L22" s="31" t="n">
        <f aca="false">SUM(N22:V22)</f>
        <v>4.33333333333333</v>
      </c>
      <c r="M22" s="32" t="n">
        <f aca="false">SUM(W22:AE22)</f>
        <v>4333.33333333333</v>
      </c>
      <c r="O22" s="3" t="n">
        <v>1</v>
      </c>
      <c r="P22" s="3" t="n">
        <v>1</v>
      </c>
      <c r="Q22" s="3" t="n">
        <v>1</v>
      </c>
      <c r="R22" s="3" t="n">
        <v>1</v>
      </c>
      <c r="S22" s="3" t="n">
        <f aca="false">1/3</f>
        <v>0.333333333333333</v>
      </c>
      <c r="W22" s="21" t="n">
        <f aca="false">N22*H22</f>
        <v>0</v>
      </c>
      <c r="X22" s="21" t="n">
        <f aca="false">O22*H22</f>
        <v>1000</v>
      </c>
      <c r="Y22" s="21" t="n">
        <f aca="false">P22*H22</f>
        <v>1000</v>
      </c>
      <c r="Z22" s="21" t="n">
        <f aca="false">Q22*H22</f>
        <v>1000</v>
      </c>
      <c r="AA22" s="21" t="n">
        <f aca="false">R22*H22</f>
        <v>1000</v>
      </c>
      <c r="AB22" s="21" t="n">
        <f aca="false">S22*H22</f>
        <v>333.333333333333</v>
      </c>
      <c r="AC22" s="21" t="n">
        <f aca="false">T22*H22</f>
        <v>0</v>
      </c>
      <c r="AD22" s="21" t="n">
        <f aca="false">U22*H22</f>
        <v>0</v>
      </c>
      <c r="AE22" s="21" t="n">
        <f aca="false">V22*H22</f>
        <v>0</v>
      </c>
      <c r="AF22" s="22"/>
    </row>
    <row r="23" customFormat="false" ht="12.75" hidden="false" customHeight="false" outlineLevel="0" collapsed="false">
      <c r="A23" s="13" t="n">
        <v>16</v>
      </c>
      <c r="B23" s="14" t="s">
        <v>48</v>
      </c>
      <c r="C23" s="14"/>
      <c r="D23" s="14"/>
      <c r="E23" s="14"/>
      <c r="F23" s="14"/>
      <c r="G23" s="15"/>
      <c r="H23" s="16" t="n">
        <v>1400</v>
      </c>
      <c r="I23" s="16"/>
      <c r="J23" s="30" t="n">
        <v>38808</v>
      </c>
      <c r="K23" s="30" t="n">
        <v>38939</v>
      </c>
      <c r="L23" s="31" t="n">
        <f aca="false">SUM(N23:V23)</f>
        <v>4.33333333333333</v>
      </c>
      <c r="M23" s="32" t="n">
        <f aca="false">SUM(W23:AE23)</f>
        <v>6066.66666666667</v>
      </c>
      <c r="O23" s="3" t="n">
        <v>1</v>
      </c>
      <c r="P23" s="3" t="n">
        <v>1</v>
      </c>
      <c r="Q23" s="3" t="n">
        <v>1</v>
      </c>
      <c r="R23" s="3" t="n">
        <v>1</v>
      </c>
      <c r="S23" s="3" t="n">
        <f aca="false">1/3</f>
        <v>0.333333333333333</v>
      </c>
      <c r="W23" s="21" t="n">
        <f aca="false">N23*H23</f>
        <v>0</v>
      </c>
      <c r="X23" s="21" t="n">
        <f aca="false">O23*H23</f>
        <v>1400</v>
      </c>
      <c r="Y23" s="21" t="n">
        <f aca="false">P23*H23</f>
        <v>1400</v>
      </c>
      <c r="Z23" s="21" t="n">
        <f aca="false">Q23*H23</f>
        <v>1400</v>
      </c>
      <c r="AA23" s="21" t="n">
        <f aca="false">R23*H23</f>
        <v>1400</v>
      </c>
      <c r="AB23" s="21" t="n">
        <f aca="false">S23*H23</f>
        <v>466.666666666667</v>
      </c>
      <c r="AC23" s="21" t="n">
        <f aca="false">T23*H23</f>
        <v>0</v>
      </c>
      <c r="AD23" s="21" t="n">
        <f aca="false">U23*H23</f>
        <v>0</v>
      </c>
      <c r="AE23" s="21" t="n">
        <f aca="false">V23*H23</f>
        <v>0</v>
      </c>
      <c r="AF23" s="22"/>
    </row>
    <row r="24" customFormat="false" ht="12.75" hidden="false" customHeight="false" outlineLevel="0" collapsed="false">
      <c r="A24" s="13" t="n">
        <v>17</v>
      </c>
      <c r="B24" s="14" t="s">
        <v>49</v>
      </c>
      <c r="C24" s="14"/>
      <c r="D24" s="14"/>
      <c r="E24" s="14"/>
      <c r="F24" s="14"/>
      <c r="G24" s="15"/>
      <c r="H24" s="16"/>
      <c r="I24" s="16"/>
      <c r="J24" s="30"/>
      <c r="K24" s="30"/>
      <c r="L24" s="31" t="n">
        <f aca="false">SUM(N24:V24)</f>
        <v>0</v>
      </c>
      <c r="M24" s="32" t="n">
        <f aca="false">SUM(W24:AE24)</f>
        <v>0</v>
      </c>
      <c r="W24" s="21" t="n">
        <f aca="false">N24*H24</f>
        <v>0</v>
      </c>
      <c r="X24" s="21" t="n">
        <f aca="false">O24*H24</f>
        <v>0</v>
      </c>
      <c r="Y24" s="21" t="n">
        <f aca="false">P24*H24</f>
        <v>0</v>
      </c>
      <c r="Z24" s="21" t="n">
        <f aca="false">Q24*H24</f>
        <v>0</v>
      </c>
      <c r="AA24" s="21" t="n">
        <f aca="false">R24*H24</f>
        <v>0</v>
      </c>
      <c r="AB24" s="21" t="n">
        <f aca="false">S24*H24</f>
        <v>0</v>
      </c>
      <c r="AC24" s="21" t="n">
        <f aca="false">T24*H24</f>
        <v>0</v>
      </c>
      <c r="AD24" s="21" t="n">
        <f aca="false">U24*H24</f>
        <v>0</v>
      </c>
      <c r="AE24" s="21" t="n">
        <f aca="false">V24*H24</f>
        <v>0</v>
      </c>
      <c r="AF24" s="22"/>
    </row>
    <row r="25" customFormat="false" ht="12.75" hidden="false" customHeight="false" outlineLevel="0" collapsed="false">
      <c r="A25" s="13" t="n">
        <v>18</v>
      </c>
      <c r="B25" s="14" t="s">
        <v>50</v>
      </c>
      <c r="C25" s="14"/>
      <c r="D25" s="14"/>
      <c r="E25" s="14"/>
      <c r="F25" s="14"/>
      <c r="G25" s="15"/>
      <c r="H25" s="16" t="n">
        <v>800</v>
      </c>
      <c r="I25" s="16"/>
      <c r="J25" s="30" t="n">
        <v>38808</v>
      </c>
      <c r="K25" s="30" t="n">
        <v>38939</v>
      </c>
      <c r="L25" s="31" t="n">
        <f aca="false">SUM(N25:V25)</f>
        <v>4.33333333333333</v>
      </c>
      <c r="M25" s="32" t="n">
        <f aca="false">SUM(W25:AE25)</f>
        <v>3466.66666666667</v>
      </c>
      <c r="O25" s="3" t="n">
        <v>1</v>
      </c>
      <c r="P25" s="3" t="n">
        <v>1</v>
      </c>
      <c r="Q25" s="3" t="n">
        <v>1</v>
      </c>
      <c r="R25" s="3" t="n">
        <v>1</v>
      </c>
      <c r="S25" s="3" t="n">
        <f aca="false">1/3</f>
        <v>0.333333333333333</v>
      </c>
      <c r="W25" s="21" t="n">
        <f aca="false">N25*H25</f>
        <v>0</v>
      </c>
      <c r="X25" s="21" t="n">
        <f aca="false">O25*H25</f>
        <v>800</v>
      </c>
      <c r="Y25" s="21" t="n">
        <f aca="false">P25*H25</f>
        <v>800</v>
      </c>
      <c r="Z25" s="21" t="n">
        <f aca="false">Q25*H25</f>
        <v>800</v>
      </c>
      <c r="AA25" s="21" t="n">
        <f aca="false">R25*H25</f>
        <v>800</v>
      </c>
      <c r="AB25" s="21" t="n">
        <f aca="false">S25*H25</f>
        <v>266.666666666667</v>
      </c>
      <c r="AC25" s="21" t="n">
        <f aca="false">T25*H25</f>
        <v>0</v>
      </c>
      <c r="AD25" s="21" t="n">
        <f aca="false">U25*H25</f>
        <v>0</v>
      </c>
      <c r="AE25" s="21" t="n">
        <f aca="false">V25*H25</f>
        <v>0</v>
      </c>
      <c r="AF25" s="22"/>
    </row>
    <row r="26" customFormat="false" ht="12.75" hidden="false" customHeight="false" outlineLevel="0" collapsed="false">
      <c r="A26" s="13" t="n">
        <v>19</v>
      </c>
      <c r="B26" s="14" t="s">
        <v>51</v>
      </c>
      <c r="C26" s="14"/>
      <c r="D26" s="14"/>
      <c r="E26" s="14"/>
      <c r="F26" s="14"/>
      <c r="G26" s="15"/>
      <c r="H26" s="16" t="n">
        <v>800</v>
      </c>
      <c r="I26" s="16"/>
      <c r="J26" s="30" t="n">
        <v>38808</v>
      </c>
      <c r="K26" s="30" t="n">
        <v>38939</v>
      </c>
      <c r="L26" s="31" t="n">
        <f aca="false">SUM(N26:V26)</f>
        <v>4.33333333333333</v>
      </c>
      <c r="M26" s="32" t="n">
        <f aca="false">SUM(W26:AE26)</f>
        <v>3466.66666666667</v>
      </c>
      <c r="O26" s="3" t="n">
        <v>1</v>
      </c>
      <c r="P26" s="3" t="n">
        <v>1</v>
      </c>
      <c r="Q26" s="3" t="n">
        <v>1</v>
      </c>
      <c r="R26" s="3" t="n">
        <v>1</v>
      </c>
      <c r="S26" s="3" t="n">
        <f aca="false">1/3</f>
        <v>0.333333333333333</v>
      </c>
      <c r="W26" s="21" t="n">
        <f aca="false">N26*H26</f>
        <v>0</v>
      </c>
      <c r="X26" s="21" t="n">
        <f aca="false">O26*H26</f>
        <v>800</v>
      </c>
      <c r="Y26" s="21" t="n">
        <f aca="false">P26*H26</f>
        <v>800</v>
      </c>
      <c r="Z26" s="21" t="n">
        <f aca="false">Q26*H26</f>
        <v>800</v>
      </c>
      <c r="AA26" s="21" t="n">
        <f aca="false">R26*H26</f>
        <v>800</v>
      </c>
      <c r="AB26" s="21" t="n">
        <f aca="false">S26*H26</f>
        <v>266.666666666667</v>
      </c>
      <c r="AC26" s="21" t="n">
        <f aca="false">T26*H26</f>
        <v>0</v>
      </c>
      <c r="AD26" s="21" t="n">
        <f aca="false">U26*H26</f>
        <v>0</v>
      </c>
      <c r="AE26" s="21" t="n">
        <f aca="false">V26*H26</f>
        <v>0</v>
      </c>
      <c r="AF26" s="22"/>
    </row>
    <row r="27" customFormat="false" ht="12.75" hidden="false" customHeight="false" outlineLevel="0" collapsed="false">
      <c r="A27" s="13" t="n">
        <v>20</v>
      </c>
      <c r="B27" s="14" t="s">
        <v>52</v>
      </c>
      <c r="C27" s="14"/>
      <c r="D27" s="14"/>
      <c r="E27" s="14"/>
      <c r="F27" s="14"/>
      <c r="G27" s="15"/>
      <c r="H27" s="16" t="n">
        <v>1200</v>
      </c>
      <c r="I27" s="16"/>
      <c r="J27" s="30" t="n">
        <v>38808</v>
      </c>
      <c r="K27" s="30" t="n">
        <v>38939</v>
      </c>
      <c r="L27" s="31" t="n">
        <f aca="false">SUM(N27:V27)</f>
        <v>4.33333333333333</v>
      </c>
      <c r="M27" s="32" t="n">
        <f aca="false">SUM(W27:AE27)</f>
        <v>5200</v>
      </c>
      <c r="O27" s="3" t="n">
        <v>1</v>
      </c>
      <c r="P27" s="3" t="n">
        <v>1</v>
      </c>
      <c r="Q27" s="3" t="n">
        <v>1</v>
      </c>
      <c r="R27" s="3" t="n">
        <v>1</v>
      </c>
      <c r="S27" s="3" t="n">
        <f aca="false">1/3</f>
        <v>0.333333333333333</v>
      </c>
      <c r="W27" s="21" t="n">
        <f aca="false">N27*H27</f>
        <v>0</v>
      </c>
      <c r="X27" s="21" t="n">
        <f aca="false">O27*H27</f>
        <v>1200</v>
      </c>
      <c r="Y27" s="21" t="n">
        <f aca="false">P27*H27</f>
        <v>1200</v>
      </c>
      <c r="Z27" s="21" t="n">
        <f aca="false">Q27*H27</f>
        <v>1200</v>
      </c>
      <c r="AA27" s="21" t="n">
        <f aca="false">R27*H27</f>
        <v>1200</v>
      </c>
      <c r="AB27" s="21" t="n">
        <f aca="false">S27*H27</f>
        <v>400</v>
      </c>
      <c r="AC27" s="21" t="n">
        <f aca="false">T27*H27</f>
        <v>0</v>
      </c>
      <c r="AD27" s="21" t="n">
        <f aca="false">U27*H27</f>
        <v>0</v>
      </c>
      <c r="AE27" s="21" t="n">
        <f aca="false">V27*H27</f>
        <v>0</v>
      </c>
      <c r="AF27" s="22"/>
    </row>
    <row r="28" customFormat="false" ht="12.75" hidden="false" customHeight="false" outlineLevel="0" collapsed="false">
      <c r="A28" s="19"/>
      <c r="B28" s="14"/>
      <c r="C28" s="14"/>
      <c r="D28" s="14"/>
      <c r="E28" s="14"/>
      <c r="F28" s="14"/>
      <c r="G28" s="15"/>
      <c r="H28" s="24"/>
      <c r="I28" s="24"/>
      <c r="J28" s="18"/>
      <c r="K28" s="18"/>
      <c r="L28" s="31" t="n">
        <f aca="false">SUM(N28:V28)</f>
        <v>0</v>
      </c>
      <c r="M28" s="32" t="n">
        <f aca="false">SUM(W28:AE28)</f>
        <v>0</v>
      </c>
      <c r="W28" s="21" t="n">
        <f aca="false">N28*H28</f>
        <v>0</v>
      </c>
      <c r="X28" s="21" t="n">
        <f aca="false">O28*H28</f>
        <v>0</v>
      </c>
      <c r="Y28" s="21" t="n">
        <f aca="false">P28*H28</f>
        <v>0</v>
      </c>
      <c r="Z28" s="21" t="n">
        <f aca="false">Q28*H28</f>
        <v>0</v>
      </c>
      <c r="AA28" s="21" t="n">
        <f aca="false">R28*H28</f>
        <v>0</v>
      </c>
      <c r="AB28" s="21" t="n">
        <f aca="false">S28*H28</f>
        <v>0</v>
      </c>
      <c r="AC28" s="21" t="n">
        <f aca="false">T28*H28</f>
        <v>0</v>
      </c>
      <c r="AD28" s="21" t="n">
        <f aca="false">U28*H28</f>
        <v>0</v>
      </c>
      <c r="AE28" s="21" t="n">
        <f aca="false">V28*H28</f>
        <v>0</v>
      </c>
      <c r="AF28" s="22"/>
    </row>
    <row r="29" customFormat="false" ht="12.75" hidden="false" customHeight="false" outlineLevel="0" collapsed="false">
      <c r="A29" s="13" t="n">
        <v>21</v>
      </c>
      <c r="B29" s="14" t="s">
        <v>53</v>
      </c>
      <c r="C29" s="14"/>
      <c r="D29" s="14"/>
      <c r="E29" s="14"/>
      <c r="F29" s="14"/>
      <c r="G29" s="15"/>
      <c r="H29" s="16" t="n">
        <v>2000</v>
      </c>
      <c r="I29" s="16"/>
      <c r="J29" s="30" t="n">
        <v>38838</v>
      </c>
      <c r="K29" s="30" t="n">
        <v>38939</v>
      </c>
      <c r="L29" s="31" t="n">
        <f aca="false">SUM(N29:V29)</f>
        <v>3.33333333333333</v>
      </c>
      <c r="M29" s="32" t="n">
        <f aca="false">SUM(W29:AE29)</f>
        <v>6666.66666666667</v>
      </c>
      <c r="P29" s="3" t="n">
        <v>1</v>
      </c>
      <c r="Q29" s="3" t="n">
        <v>1</v>
      </c>
      <c r="R29" s="3" t="n">
        <v>1</v>
      </c>
      <c r="S29" s="3" t="n">
        <f aca="false">1/3</f>
        <v>0.333333333333333</v>
      </c>
      <c r="W29" s="21" t="n">
        <f aca="false">N29*H29</f>
        <v>0</v>
      </c>
      <c r="X29" s="21" t="n">
        <f aca="false">O29*H29</f>
        <v>0</v>
      </c>
      <c r="Y29" s="21" t="n">
        <f aca="false">P29*H29</f>
        <v>2000</v>
      </c>
      <c r="Z29" s="21" t="n">
        <f aca="false">Q29*H29</f>
        <v>2000</v>
      </c>
      <c r="AA29" s="21" t="n">
        <f aca="false">R29*H29</f>
        <v>2000</v>
      </c>
      <c r="AB29" s="21" t="n">
        <f aca="false">S29*H29</f>
        <v>666.666666666667</v>
      </c>
      <c r="AC29" s="21" t="n">
        <f aca="false">T29*H29</f>
        <v>0</v>
      </c>
      <c r="AD29" s="21" t="n">
        <f aca="false">U29*H29</f>
        <v>0</v>
      </c>
      <c r="AE29" s="21" t="n">
        <f aca="false">V29*H29</f>
        <v>0</v>
      </c>
      <c r="AF29" s="22"/>
    </row>
    <row r="30" customFormat="false" ht="12.75" hidden="false" customHeight="false" outlineLevel="0" collapsed="false">
      <c r="A30" s="13" t="n">
        <v>22</v>
      </c>
      <c r="B30" s="14" t="s">
        <v>54</v>
      </c>
      <c r="C30" s="14"/>
      <c r="D30" s="14"/>
      <c r="E30" s="14"/>
      <c r="F30" s="14"/>
      <c r="G30" s="15"/>
      <c r="H30" s="16" t="n">
        <v>1200</v>
      </c>
      <c r="I30" s="16"/>
      <c r="J30" s="30" t="n">
        <v>38838</v>
      </c>
      <c r="K30" s="30" t="n">
        <v>38939</v>
      </c>
      <c r="L30" s="31" t="n">
        <f aca="false">SUM(N30:V30)</f>
        <v>3.33333333333333</v>
      </c>
      <c r="M30" s="32" t="n">
        <f aca="false">SUM(W30:AE30)</f>
        <v>4000</v>
      </c>
      <c r="P30" s="3" t="n">
        <v>1</v>
      </c>
      <c r="Q30" s="3" t="n">
        <v>1</v>
      </c>
      <c r="R30" s="3" t="n">
        <v>1</v>
      </c>
      <c r="S30" s="3" t="n">
        <f aca="false">1/3</f>
        <v>0.333333333333333</v>
      </c>
      <c r="W30" s="21" t="n">
        <f aca="false">N30*H30</f>
        <v>0</v>
      </c>
      <c r="X30" s="21" t="n">
        <f aca="false">O30*H30</f>
        <v>0</v>
      </c>
      <c r="Y30" s="21" t="n">
        <f aca="false">P30*H30</f>
        <v>1200</v>
      </c>
      <c r="Z30" s="21" t="n">
        <f aca="false">Q30*H30</f>
        <v>1200</v>
      </c>
      <c r="AA30" s="21" t="n">
        <f aca="false">R30*H30</f>
        <v>1200</v>
      </c>
      <c r="AB30" s="21" t="n">
        <f aca="false">S30*H30</f>
        <v>400</v>
      </c>
      <c r="AC30" s="21" t="n">
        <f aca="false">T30*H30</f>
        <v>0</v>
      </c>
      <c r="AD30" s="21" t="n">
        <f aca="false">U30*H30</f>
        <v>0</v>
      </c>
      <c r="AE30" s="21" t="n">
        <f aca="false">V30*H30</f>
        <v>0</v>
      </c>
      <c r="AF30" s="22"/>
    </row>
    <row r="31" customFormat="false" ht="12.75" hidden="false" customHeight="false" outlineLevel="0" collapsed="false">
      <c r="A31" s="13" t="n">
        <v>23</v>
      </c>
      <c r="B31" s="14" t="s">
        <v>55</v>
      </c>
      <c r="C31" s="14"/>
      <c r="D31" s="14"/>
      <c r="E31" s="14"/>
      <c r="F31" s="14"/>
      <c r="G31" s="15"/>
      <c r="H31" s="16" t="n">
        <v>1200</v>
      </c>
      <c r="I31" s="16"/>
      <c r="J31" s="30" t="n">
        <v>38838</v>
      </c>
      <c r="K31" s="30" t="n">
        <v>38939</v>
      </c>
      <c r="L31" s="31" t="n">
        <f aca="false">SUM(N31:V31)</f>
        <v>3.33333333333333</v>
      </c>
      <c r="M31" s="32" t="n">
        <f aca="false">SUM(W31:AE31)</f>
        <v>4000</v>
      </c>
      <c r="P31" s="3" t="n">
        <v>1</v>
      </c>
      <c r="Q31" s="3" t="n">
        <v>1</v>
      </c>
      <c r="R31" s="3" t="n">
        <v>1</v>
      </c>
      <c r="S31" s="3" t="n">
        <f aca="false">1/3</f>
        <v>0.333333333333333</v>
      </c>
      <c r="W31" s="21" t="n">
        <f aca="false">N31*H31</f>
        <v>0</v>
      </c>
      <c r="X31" s="21" t="n">
        <f aca="false">O31*H31</f>
        <v>0</v>
      </c>
      <c r="Y31" s="21" t="n">
        <f aca="false">P31*H31</f>
        <v>1200</v>
      </c>
      <c r="Z31" s="21" t="n">
        <f aca="false">Q31*H31</f>
        <v>1200</v>
      </c>
      <c r="AA31" s="21" t="n">
        <f aca="false">R31*H31</f>
        <v>1200</v>
      </c>
      <c r="AB31" s="21" t="n">
        <f aca="false">S31*H31</f>
        <v>400</v>
      </c>
      <c r="AC31" s="21" t="n">
        <f aca="false">T31*H31</f>
        <v>0</v>
      </c>
      <c r="AD31" s="21" t="n">
        <f aca="false">U31*H31</f>
        <v>0</v>
      </c>
      <c r="AE31" s="21" t="n">
        <f aca="false">V31*H31</f>
        <v>0</v>
      </c>
      <c r="AF31" s="22"/>
    </row>
    <row r="32" customFormat="false" ht="12.75" hidden="false" customHeight="false" outlineLevel="0" collapsed="false">
      <c r="A32" s="13" t="n">
        <v>24</v>
      </c>
      <c r="B32" s="14" t="s">
        <v>56</v>
      </c>
      <c r="C32" s="14"/>
      <c r="D32" s="14"/>
      <c r="E32" s="14"/>
      <c r="F32" s="14"/>
      <c r="G32" s="15"/>
      <c r="H32" s="16" t="n">
        <v>1000</v>
      </c>
      <c r="I32" s="16"/>
      <c r="J32" s="30" t="n">
        <v>38838</v>
      </c>
      <c r="K32" s="30" t="n">
        <v>38939</v>
      </c>
      <c r="L32" s="31" t="n">
        <f aca="false">SUM(N32:V32)</f>
        <v>3.33333333333333</v>
      </c>
      <c r="M32" s="32" t="n">
        <f aca="false">SUM(W32:AE32)</f>
        <v>3333.33333333333</v>
      </c>
      <c r="P32" s="3" t="n">
        <v>1</v>
      </c>
      <c r="Q32" s="3" t="n">
        <v>1</v>
      </c>
      <c r="R32" s="3" t="n">
        <v>1</v>
      </c>
      <c r="S32" s="3" t="n">
        <f aca="false">1/3</f>
        <v>0.333333333333333</v>
      </c>
      <c r="W32" s="21" t="n">
        <f aca="false">N32*H32</f>
        <v>0</v>
      </c>
      <c r="X32" s="21" t="n">
        <f aca="false">O32*H32</f>
        <v>0</v>
      </c>
      <c r="Y32" s="21" t="n">
        <f aca="false">P32*H32</f>
        <v>1000</v>
      </c>
      <c r="Z32" s="21" t="n">
        <f aca="false">Q32*H32</f>
        <v>1000</v>
      </c>
      <c r="AA32" s="21" t="n">
        <f aca="false">R32*H32</f>
        <v>1000</v>
      </c>
      <c r="AB32" s="21" t="n">
        <f aca="false">S32*H32</f>
        <v>333.333333333333</v>
      </c>
      <c r="AC32" s="21" t="n">
        <f aca="false">T32*H32</f>
        <v>0</v>
      </c>
      <c r="AD32" s="21" t="n">
        <f aca="false">U32*H32</f>
        <v>0</v>
      </c>
      <c r="AE32" s="21" t="n">
        <f aca="false">V32*H32</f>
        <v>0</v>
      </c>
      <c r="AF32" s="22"/>
    </row>
    <row r="33" customFormat="false" ht="12.75" hidden="false" customHeight="false" outlineLevel="0" collapsed="false">
      <c r="A33" s="13" t="n">
        <v>25</v>
      </c>
      <c r="B33" s="14" t="s">
        <v>57</v>
      </c>
      <c r="C33" s="14"/>
      <c r="D33" s="14"/>
      <c r="E33" s="14"/>
      <c r="F33" s="14"/>
      <c r="G33" s="15"/>
      <c r="H33" s="16" t="n">
        <v>800</v>
      </c>
      <c r="I33" s="16"/>
      <c r="J33" s="30" t="n">
        <v>38838</v>
      </c>
      <c r="K33" s="30" t="n">
        <v>38939</v>
      </c>
      <c r="L33" s="31" t="n">
        <f aca="false">SUM(N33:V33)</f>
        <v>3.33333333333333</v>
      </c>
      <c r="M33" s="32" t="n">
        <f aca="false">SUM(W33:AE33)</f>
        <v>2666.66666666667</v>
      </c>
      <c r="P33" s="3" t="n">
        <v>1</v>
      </c>
      <c r="Q33" s="3" t="n">
        <v>1</v>
      </c>
      <c r="R33" s="3" t="n">
        <v>1</v>
      </c>
      <c r="S33" s="3" t="n">
        <f aca="false">1/3</f>
        <v>0.333333333333333</v>
      </c>
      <c r="W33" s="21" t="n">
        <f aca="false">N33*H33</f>
        <v>0</v>
      </c>
      <c r="X33" s="21" t="n">
        <f aca="false">O33*H33</f>
        <v>0</v>
      </c>
      <c r="Y33" s="21" t="n">
        <f aca="false">P33*H33</f>
        <v>800</v>
      </c>
      <c r="Z33" s="21" t="n">
        <f aca="false">Q33*H33</f>
        <v>800</v>
      </c>
      <c r="AA33" s="21" t="n">
        <f aca="false">R33*H33</f>
        <v>800</v>
      </c>
      <c r="AB33" s="21" t="n">
        <f aca="false">S33*H33</f>
        <v>266.666666666667</v>
      </c>
      <c r="AC33" s="21" t="n">
        <f aca="false">T33*H33</f>
        <v>0</v>
      </c>
      <c r="AD33" s="21" t="n">
        <f aca="false">U33*H33</f>
        <v>0</v>
      </c>
      <c r="AE33" s="21" t="n">
        <f aca="false">V33*H33</f>
        <v>0</v>
      </c>
      <c r="AF33" s="22"/>
    </row>
    <row r="34" customFormat="false" ht="12.75" hidden="false" customHeight="false" outlineLevel="0" collapsed="false">
      <c r="A34" s="13" t="n">
        <v>26</v>
      </c>
      <c r="B34" s="14" t="s">
        <v>58</v>
      </c>
      <c r="C34" s="14"/>
      <c r="D34" s="14"/>
      <c r="E34" s="14"/>
      <c r="F34" s="14"/>
      <c r="G34" s="15"/>
      <c r="H34" s="16" t="n">
        <v>600</v>
      </c>
      <c r="I34" s="16"/>
      <c r="J34" s="30" t="n">
        <v>38838</v>
      </c>
      <c r="K34" s="30" t="n">
        <v>38939</v>
      </c>
      <c r="L34" s="31" t="n">
        <f aca="false">SUM(N34:V34)</f>
        <v>3.33333333333333</v>
      </c>
      <c r="M34" s="32" t="n">
        <f aca="false">SUM(W34:AE34)</f>
        <v>2000</v>
      </c>
      <c r="P34" s="3" t="n">
        <v>1</v>
      </c>
      <c r="Q34" s="3" t="n">
        <v>1</v>
      </c>
      <c r="R34" s="3" t="n">
        <v>1</v>
      </c>
      <c r="S34" s="3" t="n">
        <f aca="false">1/3</f>
        <v>0.333333333333333</v>
      </c>
      <c r="W34" s="21" t="n">
        <f aca="false">N34*H34</f>
        <v>0</v>
      </c>
      <c r="X34" s="21" t="n">
        <f aca="false">O34*H34</f>
        <v>0</v>
      </c>
      <c r="Y34" s="21" t="n">
        <f aca="false">P34*H34</f>
        <v>600</v>
      </c>
      <c r="Z34" s="21" t="n">
        <f aca="false">Q34*H34</f>
        <v>600</v>
      </c>
      <c r="AA34" s="21" t="n">
        <f aca="false">R34*H34</f>
        <v>600</v>
      </c>
      <c r="AB34" s="21" t="n">
        <f aca="false">S34*H34</f>
        <v>200</v>
      </c>
      <c r="AC34" s="21" t="n">
        <f aca="false">T34*H34</f>
        <v>0</v>
      </c>
      <c r="AD34" s="21" t="n">
        <f aca="false">U34*H34</f>
        <v>0</v>
      </c>
      <c r="AE34" s="21" t="n">
        <f aca="false">V34*H34</f>
        <v>0</v>
      </c>
      <c r="AF34" s="22"/>
    </row>
    <row r="35" customFormat="false" ht="12.75" hidden="false" customHeight="false" outlineLevel="0" collapsed="false">
      <c r="A35" s="13" t="n">
        <v>27</v>
      </c>
      <c r="B35" s="14" t="s">
        <v>59</v>
      </c>
      <c r="C35" s="14"/>
      <c r="D35" s="14"/>
      <c r="E35" s="14"/>
      <c r="F35" s="14"/>
      <c r="G35" s="15"/>
      <c r="H35" s="16" t="n">
        <v>500</v>
      </c>
      <c r="I35" s="16"/>
      <c r="J35" s="30" t="n">
        <v>38838</v>
      </c>
      <c r="K35" s="30" t="n">
        <v>38939</v>
      </c>
      <c r="L35" s="31" t="n">
        <f aca="false">SUM(N35:V35)</f>
        <v>3.33333333333333</v>
      </c>
      <c r="M35" s="32" t="n">
        <f aca="false">SUM(W35:AE35)</f>
        <v>1666.66666666667</v>
      </c>
      <c r="P35" s="3" t="n">
        <v>1</v>
      </c>
      <c r="Q35" s="3" t="n">
        <v>1</v>
      </c>
      <c r="R35" s="3" t="n">
        <v>1</v>
      </c>
      <c r="S35" s="3" t="n">
        <f aca="false">1/3</f>
        <v>0.333333333333333</v>
      </c>
      <c r="W35" s="21" t="n">
        <f aca="false">N35*H35</f>
        <v>0</v>
      </c>
      <c r="X35" s="21" t="n">
        <f aca="false">O35*H35</f>
        <v>0</v>
      </c>
      <c r="Y35" s="21" t="n">
        <f aca="false">P35*H35</f>
        <v>500</v>
      </c>
      <c r="Z35" s="21" t="n">
        <f aca="false">Q35*H35</f>
        <v>500</v>
      </c>
      <c r="AA35" s="21" t="n">
        <f aca="false">R35*H35</f>
        <v>500</v>
      </c>
      <c r="AB35" s="21" t="n">
        <f aca="false">S35*H35</f>
        <v>166.666666666667</v>
      </c>
      <c r="AC35" s="21" t="n">
        <f aca="false">T35*H35</f>
        <v>0</v>
      </c>
      <c r="AD35" s="21" t="n">
        <f aca="false">U35*H35</f>
        <v>0</v>
      </c>
      <c r="AE35" s="21" t="n">
        <f aca="false">V35*H35</f>
        <v>0</v>
      </c>
      <c r="AF35" s="22"/>
    </row>
    <row r="36" customFormat="false" ht="12.75" hidden="false" customHeight="false" outlineLevel="0" collapsed="false">
      <c r="A36" s="13" t="n">
        <v>28</v>
      </c>
      <c r="B36" s="14" t="s">
        <v>60</v>
      </c>
      <c r="C36" s="14"/>
      <c r="D36" s="14"/>
      <c r="E36" s="14"/>
      <c r="F36" s="14"/>
      <c r="G36" s="15"/>
      <c r="H36" s="16" t="n">
        <v>500</v>
      </c>
      <c r="I36" s="16"/>
      <c r="J36" s="30" t="n">
        <v>38838</v>
      </c>
      <c r="K36" s="30" t="n">
        <v>38939</v>
      </c>
      <c r="L36" s="31" t="n">
        <f aca="false">SUM(N36:V36)</f>
        <v>3.33333333333333</v>
      </c>
      <c r="M36" s="32" t="n">
        <f aca="false">SUM(W36:AE36)</f>
        <v>1666.66666666667</v>
      </c>
      <c r="P36" s="3" t="n">
        <v>1</v>
      </c>
      <c r="Q36" s="3" t="n">
        <v>1</v>
      </c>
      <c r="R36" s="3" t="n">
        <v>1</v>
      </c>
      <c r="S36" s="3" t="n">
        <f aca="false">1/3</f>
        <v>0.333333333333333</v>
      </c>
      <c r="W36" s="21" t="n">
        <f aca="false">N36*H36</f>
        <v>0</v>
      </c>
      <c r="X36" s="21" t="n">
        <f aca="false">O36*H36</f>
        <v>0</v>
      </c>
      <c r="Y36" s="21" t="n">
        <f aca="false">P36*H36</f>
        <v>500</v>
      </c>
      <c r="Z36" s="21" t="n">
        <f aca="false">Q36*H36</f>
        <v>500</v>
      </c>
      <c r="AA36" s="21" t="n">
        <f aca="false">R36*H36</f>
        <v>500</v>
      </c>
      <c r="AB36" s="21" t="n">
        <f aca="false">S36*H36</f>
        <v>166.666666666667</v>
      </c>
      <c r="AC36" s="21" t="n">
        <f aca="false">T36*H36</f>
        <v>0</v>
      </c>
      <c r="AD36" s="21" t="n">
        <f aca="false">U36*H36</f>
        <v>0</v>
      </c>
      <c r="AE36" s="21" t="n">
        <f aca="false">V36*H36</f>
        <v>0</v>
      </c>
      <c r="AF36" s="22"/>
    </row>
    <row r="37" customFormat="false" ht="12.75" hidden="false" customHeight="false" outlineLevel="0" collapsed="false">
      <c r="A37" s="13" t="n">
        <v>29</v>
      </c>
      <c r="B37" s="14" t="s">
        <v>61</v>
      </c>
      <c r="C37" s="14"/>
      <c r="D37" s="14"/>
      <c r="E37" s="14"/>
      <c r="F37" s="14"/>
      <c r="G37" s="15"/>
      <c r="H37" s="16" t="n">
        <v>400</v>
      </c>
      <c r="I37" s="16"/>
      <c r="J37" s="30" t="n">
        <v>38852</v>
      </c>
      <c r="K37" s="30" t="n">
        <v>38939</v>
      </c>
      <c r="L37" s="31" t="n">
        <f aca="false">SUM(N37:V37)</f>
        <v>2.83333333333333</v>
      </c>
      <c r="M37" s="32" t="n">
        <f aca="false">SUM(W37:AE37)</f>
        <v>1133.33333333333</v>
      </c>
      <c r="P37" s="3" t="n">
        <v>0.5</v>
      </c>
      <c r="Q37" s="3" t="n">
        <v>1</v>
      </c>
      <c r="R37" s="3" t="n">
        <v>1</v>
      </c>
      <c r="S37" s="3" t="n">
        <f aca="false">1/3</f>
        <v>0.333333333333333</v>
      </c>
      <c r="W37" s="21" t="n">
        <f aca="false">N37*H37</f>
        <v>0</v>
      </c>
      <c r="X37" s="21" t="n">
        <f aca="false">O37*H37</f>
        <v>0</v>
      </c>
      <c r="Y37" s="21" t="n">
        <f aca="false">P37*H37</f>
        <v>200</v>
      </c>
      <c r="Z37" s="21" t="n">
        <f aca="false">Q37*H37</f>
        <v>400</v>
      </c>
      <c r="AA37" s="21" t="n">
        <f aca="false">R37*H37</f>
        <v>400</v>
      </c>
      <c r="AB37" s="21" t="n">
        <f aca="false">S37*H37</f>
        <v>133.333333333333</v>
      </c>
      <c r="AC37" s="21" t="n">
        <f aca="false">T37*H37</f>
        <v>0</v>
      </c>
      <c r="AD37" s="21" t="n">
        <f aca="false">U37*H37</f>
        <v>0</v>
      </c>
      <c r="AE37" s="21" t="n">
        <f aca="false">V37*H37</f>
        <v>0</v>
      </c>
      <c r="AF37" s="22"/>
    </row>
    <row r="38" customFormat="false" ht="12.75" hidden="false" customHeight="false" outlineLevel="0" collapsed="false">
      <c r="A38" s="13" t="n">
        <v>30</v>
      </c>
      <c r="B38" s="14" t="s">
        <v>62</v>
      </c>
      <c r="C38" s="14"/>
      <c r="D38" s="14"/>
      <c r="E38" s="14"/>
      <c r="F38" s="14"/>
      <c r="G38" s="15"/>
      <c r="H38" s="16" t="n">
        <v>400</v>
      </c>
      <c r="I38" s="16"/>
      <c r="J38" s="30" t="n">
        <v>38852</v>
      </c>
      <c r="K38" s="30" t="n">
        <v>38939</v>
      </c>
      <c r="L38" s="31" t="n">
        <f aca="false">SUM(N38:V38)</f>
        <v>2.83333333333333</v>
      </c>
      <c r="M38" s="32" t="n">
        <f aca="false">SUM(W38:AE38)</f>
        <v>1133.33333333333</v>
      </c>
      <c r="P38" s="3" t="n">
        <v>0.5</v>
      </c>
      <c r="Q38" s="3" t="n">
        <v>1</v>
      </c>
      <c r="R38" s="3" t="n">
        <v>1</v>
      </c>
      <c r="S38" s="3" t="n">
        <f aca="false">1/3</f>
        <v>0.333333333333333</v>
      </c>
      <c r="W38" s="21" t="n">
        <f aca="false">N38*H38</f>
        <v>0</v>
      </c>
      <c r="X38" s="21" t="n">
        <f aca="false">O38*H38</f>
        <v>0</v>
      </c>
      <c r="Y38" s="21" t="n">
        <f aca="false">P38*H38</f>
        <v>200</v>
      </c>
      <c r="Z38" s="21" t="n">
        <f aca="false">Q38*H38</f>
        <v>400</v>
      </c>
      <c r="AA38" s="21" t="n">
        <f aca="false">R38*H38</f>
        <v>400</v>
      </c>
      <c r="AB38" s="21" t="n">
        <f aca="false">S38*H38</f>
        <v>133.333333333333</v>
      </c>
      <c r="AC38" s="21" t="n">
        <f aca="false">T38*H38</f>
        <v>0</v>
      </c>
      <c r="AD38" s="21" t="n">
        <f aca="false">U38*H38</f>
        <v>0</v>
      </c>
      <c r="AE38" s="21" t="n">
        <f aca="false">V38*H38</f>
        <v>0</v>
      </c>
      <c r="AF38" s="22"/>
    </row>
    <row r="39" customFormat="false" ht="12.75" hidden="false" customHeight="false" outlineLevel="0" collapsed="false">
      <c r="A39" s="13" t="n">
        <v>31</v>
      </c>
      <c r="B39" s="14" t="s">
        <v>63</v>
      </c>
      <c r="C39" s="14"/>
      <c r="D39" s="14"/>
      <c r="E39" s="14"/>
      <c r="F39" s="14"/>
      <c r="G39" s="15"/>
      <c r="H39" s="16" t="n">
        <v>400</v>
      </c>
      <c r="I39" s="16"/>
      <c r="J39" s="30" t="n">
        <v>38852</v>
      </c>
      <c r="K39" s="30" t="n">
        <v>38939</v>
      </c>
      <c r="L39" s="31" t="n">
        <f aca="false">SUM(N39:V39)</f>
        <v>2.83333333333333</v>
      </c>
      <c r="M39" s="32" t="n">
        <f aca="false">SUM(W39:AE39)</f>
        <v>1133.33333333333</v>
      </c>
      <c r="P39" s="3" t="n">
        <v>0.5</v>
      </c>
      <c r="Q39" s="3" t="n">
        <v>1</v>
      </c>
      <c r="R39" s="3" t="n">
        <v>1</v>
      </c>
      <c r="S39" s="3" t="n">
        <f aca="false">1/3</f>
        <v>0.333333333333333</v>
      </c>
      <c r="W39" s="21" t="n">
        <f aca="false">N39*H39</f>
        <v>0</v>
      </c>
      <c r="X39" s="21" t="n">
        <f aca="false">O39*H39</f>
        <v>0</v>
      </c>
      <c r="Y39" s="21" t="n">
        <f aca="false">P39*H39</f>
        <v>200</v>
      </c>
      <c r="Z39" s="21" t="n">
        <f aca="false">Q39*H39</f>
        <v>400</v>
      </c>
      <c r="AA39" s="21" t="n">
        <f aca="false">R39*H39</f>
        <v>400</v>
      </c>
      <c r="AB39" s="21" t="n">
        <f aca="false">S39*H39</f>
        <v>133.333333333333</v>
      </c>
      <c r="AC39" s="21" t="n">
        <f aca="false">T39*H39</f>
        <v>0</v>
      </c>
      <c r="AD39" s="21" t="n">
        <f aca="false">U39*H39</f>
        <v>0</v>
      </c>
      <c r="AE39" s="21" t="n">
        <f aca="false">V39*H39</f>
        <v>0</v>
      </c>
      <c r="AF39" s="22"/>
    </row>
    <row r="40" customFormat="false" ht="12.75" hidden="false" customHeight="false" outlineLevel="0" collapsed="false">
      <c r="A40" s="13" t="n">
        <v>32</v>
      </c>
      <c r="B40" s="14" t="s">
        <v>64</v>
      </c>
      <c r="C40" s="14"/>
      <c r="D40" s="14"/>
      <c r="E40" s="14"/>
      <c r="F40" s="14"/>
      <c r="G40" s="15"/>
      <c r="H40" s="16" t="n">
        <v>600</v>
      </c>
      <c r="I40" s="16"/>
      <c r="J40" s="30" t="n">
        <v>38852</v>
      </c>
      <c r="K40" s="30" t="n">
        <v>38939</v>
      </c>
      <c r="L40" s="31" t="n">
        <f aca="false">SUM(N40:V40)</f>
        <v>2.83333333333333</v>
      </c>
      <c r="M40" s="32" t="n">
        <f aca="false">SUM(W40:AE40)</f>
        <v>1700</v>
      </c>
      <c r="P40" s="3" t="n">
        <v>0.5</v>
      </c>
      <c r="Q40" s="3" t="n">
        <v>1</v>
      </c>
      <c r="R40" s="3" t="n">
        <v>1</v>
      </c>
      <c r="S40" s="3" t="n">
        <f aca="false">1/3</f>
        <v>0.333333333333333</v>
      </c>
      <c r="W40" s="21" t="n">
        <f aca="false">N40*H40</f>
        <v>0</v>
      </c>
      <c r="X40" s="21" t="n">
        <f aca="false">O40*H40</f>
        <v>0</v>
      </c>
      <c r="Y40" s="21" t="n">
        <f aca="false">P40*H40</f>
        <v>300</v>
      </c>
      <c r="Z40" s="21" t="n">
        <f aca="false">Q40*H40</f>
        <v>600</v>
      </c>
      <c r="AA40" s="21" t="n">
        <f aca="false">R40*H40</f>
        <v>600</v>
      </c>
      <c r="AB40" s="21" t="n">
        <f aca="false">S40*H40</f>
        <v>200</v>
      </c>
      <c r="AC40" s="21" t="n">
        <f aca="false">T40*H40</f>
        <v>0</v>
      </c>
      <c r="AD40" s="21" t="n">
        <f aca="false">U40*H40</f>
        <v>0</v>
      </c>
      <c r="AE40" s="21" t="n">
        <f aca="false">V40*H40</f>
        <v>0</v>
      </c>
      <c r="AF40" s="22"/>
    </row>
    <row r="41" customFormat="false" ht="12.75" hidden="false" customHeight="false" outlineLevel="0" collapsed="false">
      <c r="A41" s="13" t="n">
        <v>33</v>
      </c>
      <c r="B41" s="14" t="s">
        <v>65</v>
      </c>
      <c r="C41" s="14"/>
      <c r="D41" s="14"/>
      <c r="E41" s="14"/>
      <c r="F41" s="14"/>
      <c r="G41" s="15"/>
      <c r="H41" s="16" t="n">
        <v>1500</v>
      </c>
      <c r="I41" s="16"/>
      <c r="J41" s="30" t="n">
        <v>38838</v>
      </c>
      <c r="K41" s="30" t="n">
        <v>38939</v>
      </c>
      <c r="L41" s="31" t="n">
        <f aca="false">SUM(N41:V41)</f>
        <v>3.33333333333333</v>
      </c>
      <c r="M41" s="32" t="n">
        <f aca="false">SUM(W41:AE41)</f>
        <v>5000</v>
      </c>
      <c r="P41" s="3" t="n">
        <v>1</v>
      </c>
      <c r="Q41" s="3" t="n">
        <v>1</v>
      </c>
      <c r="R41" s="3" t="n">
        <v>1</v>
      </c>
      <c r="S41" s="3" t="n">
        <f aca="false">1/3</f>
        <v>0.333333333333333</v>
      </c>
      <c r="W41" s="21" t="n">
        <f aca="false">N41*H41</f>
        <v>0</v>
      </c>
      <c r="X41" s="21" t="n">
        <f aca="false">O41*H41</f>
        <v>0</v>
      </c>
      <c r="Y41" s="21" t="n">
        <f aca="false">P41*H41</f>
        <v>1500</v>
      </c>
      <c r="Z41" s="21" t="n">
        <f aca="false">Q41*H41</f>
        <v>1500</v>
      </c>
      <c r="AA41" s="21" t="n">
        <f aca="false">R41*H41</f>
        <v>1500</v>
      </c>
      <c r="AB41" s="21" t="n">
        <f aca="false">S41*H41</f>
        <v>500</v>
      </c>
      <c r="AC41" s="21" t="n">
        <f aca="false">T41*H41</f>
        <v>0</v>
      </c>
      <c r="AD41" s="21" t="n">
        <f aca="false">U41*H41</f>
        <v>0</v>
      </c>
      <c r="AE41" s="21" t="n">
        <f aca="false">V41*H41</f>
        <v>0</v>
      </c>
      <c r="AF41" s="22"/>
    </row>
    <row r="42" customFormat="false" ht="12.75" hidden="false" customHeight="false" outlineLevel="0" collapsed="false">
      <c r="A42" s="19"/>
      <c r="B42" s="14"/>
      <c r="C42" s="14"/>
      <c r="D42" s="14"/>
      <c r="E42" s="14"/>
      <c r="F42" s="14"/>
      <c r="G42" s="15"/>
      <c r="H42" s="24"/>
      <c r="I42" s="24"/>
      <c r="J42" s="18"/>
      <c r="K42" s="18"/>
      <c r="L42" s="31" t="n">
        <f aca="false">SUM(N42:V42)</f>
        <v>0</v>
      </c>
      <c r="M42" s="32" t="n">
        <f aca="false">SUM(W42:AE42)</f>
        <v>0</v>
      </c>
      <c r="W42" s="21" t="n">
        <f aca="false">N42*H42</f>
        <v>0</v>
      </c>
      <c r="X42" s="21" t="n">
        <f aca="false">O42*H42</f>
        <v>0</v>
      </c>
      <c r="Y42" s="21" t="n">
        <f aca="false">P42*H42</f>
        <v>0</v>
      </c>
      <c r="Z42" s="21" t="n">
        <f aca="false">Q42*H42</f>
        <v>0</v>
      </c>
      <c r="AA42" s="21" t="n">
        <f aca="false">R42*H42</f>
        <v>0</v>
      </c>
      <c r="AB42" s="21" t="n">
        <f aca="false">S42*H42</f>
        <v>0</v>
      </c>
      <c r="AC42" s="21" t="n">
        <f aca="false">T42*H42</f>
        <v>0</v>
      </c>
      <c r="AD42" s="21" t="n">
        <f aca="false">U42*H42</f>
        <v>0</v>
      </c>
      <c r="AE42" s="21" t="n">
        <f aca="false">V42*H42</f>
        <v>0</v>
      </c>
      <c r="AF42" s="22"/>
    </row>
    <row r="43" customFormat="false" ht="12.75" hidden="false" customHeight="false" outlineLevel="0" collapsed="false">
      <c r="A43" s="13" t="n">
        <v>34</v>
      </c>
      <c r="B43" s="14" t="s">
        <v>47</v>
      </c>
      <c r="C43" s="14"/>
      <c r="D43" s="14"/>
      <c r="E43" s="14"/>
      <c r="F43" s="14"/>
      <c r="G43" s="15"/>
      <c r="H43" s="16" t="n">
        <v>900</v>
      </c>
      <c r="I43" s="16"/>
      <c r="J43" s="30" t="n">
        <v>38852</v>
      </c>
      <c r="K43" s="30" t="n">
        <v>39010</v>
      </c>
      <c r="L43" s="31" t="n">
        <f aca="false">SUM(N43:V43)</f>
        <v>5.16666666666667</v>
      </c>
      <c r="M43" s="32" t="n">
        <f aca="false">SUM(W43:AE43)</f>
        <v>4650</v>
      </c>
      <c r="P43" s="3" t="n">
        <v>0.5</v>
      </c>
      <c r="Q43" s="3" t="n">
        <v>1</v>
      </c>
      <c r="R43" s="3" t="n">
        <v>1</v>
      </c>
      <c r="S43" s="3" t="n">
        <v>1</v>
      </c>
      <c r="T43" s="3" t="n">
        <v>1</v>
      </c>
      <c r="U43" s="3" t="n">
        <f aca="false">2/3</f>
        <v>0.666666666666667</v>
      </c>
      <c r="W43" s="21" t="n">
        <f aca="false">N43*H43</f>
        <v>0</v>
      </c>
      <c r="X43" s="21" t="n">
        <f aca="false">O43*H43</f>
        <v>0</v>
      </c>
      <c r="Y43" s="21" t="n">
        <f aca="false">P43*H43</f>
        <v>450</v>
      </c>
      <c r="Z43" s="21" t="n">
        <f aca="false">Q43*H43</f>
        <v>900</v>
      </c>
      <c r="AA43" s="21" t="n">
        <f aca="false">R43*H43</f>
        <v>900</v>
      </c>
      <c r="AB43" s="21" t="n">
        <f aca="false">S43*H43</f>
        <v>900</v>
      </c>
      <c r="AC43" s="21" t="n">
        <f aca="false">T43*H43</f>
        <v>900</v>
      </c>
      <c r="AD43" s="21" t="n">
        <f aca="false">U43*H43</f>
        <v>600</v>
      </c>
      <c r="AE43" s="21" t="n">
        <f aca="false">V43*H43</f>
        <v>0</v>
      </c>
      <c r="AF43" s="22"/>
    </row>
    <row r="44" customFormat="false" ht="12.75" hidden="false" customHeight="false" outlineLevel="0" collapsed="false">
      <c r="A44" s="13" t="n">
        <v>35</v>
      </c>
      <c r="B44" s="14" t="s">
        <v>66</v>
      </c>
      <c r="C44" s="14"/>
      <c r="D44" s="14"/>
      <c r="E44" s="14"/>
      <c r="F44" s="14"/>
      <c r="G44" s="15"/>
      <c r="H44" s="16" t="n">
        <v>2300</v>
      </c>
      <c r="I44" s="16"/>
      <c r="J44" s="30" t="n">
        <v>38852</v>
      </c>
      <c r="K44" s="30" t="n">
        <v>38939</v>
      </c>
      <c r="L44" s="31" t="n">
        <f aca="false">SUM(N44:V44)</f>
        <v>2.83333333333333</v>
      </c>
      <c r="M44" s="32" t="n">
        <f aca="false">SUM(W44:AE44)</f>
        <v>6516.66666666667</v>
      </c>
      <c r="P44" s="3" t="n">
        <v>0.5</v>
      </c>
      <c r="Q44" s="3" t="n">
        <v>1</v>
      </c>
      <c r="R44" s="3" t="n">
        <v>1</v>
      </c>
      <c r="S44" s="3" t="n">
        <f aca="false">1/3</f>
        <v>0.333333333333333</v>
      </c>
      <c r="W44" s="21" t="n">
        <f aca="false">N44*H44</f>
        <v>0</v>
      </c>
      <c r="X44" s="21" t="n">
        <f aca="false">O44*H44</f>
        <v>0</v>
      </c>
      <c r="Y44" s="21" t="n">
        <f aca="false">P44*H44</f>
        <v>1150</v>
      </c>
      <c r="Z44" s="21" t="n">
        <f aca="false">Q44*H44</f>
        <v>2300</v>
      </c>
      <c r="AA44" s="21" t="n">
        <f aca="false">R44*H44</f>
        <v>2300</v>
      </c>
      <c r="AB44" s="21" t="n">
        <f aca="false">S44*H44</f>
        <v>766.666666666667</v>
      </c>
      <c r="AC44" s="21" t="n">
        <f aca="false">T44*H44</f>
        <v>0</v>
      </c>
      <c r="AD44" s="21" t="n">
        <f aca="false">U44*H44</f>
        <v>0</v>
      </c>
      <c r="AE44" s="21" t="n">
        <f aca="false">V44*H44</f>
        <v>0</v>
      </c>
      <c r="AF44" s="22"/>
    </row>
    <row r="45" customFormat="false" ht="12.75" hidden="false" customHeight="false" outlineLevel="0" collapsed="false">
      <c r="A45" s="13" t="n">
        <v>36</v>
      </c>
      <c r="B45" s="14" t="s">
        <v>67</v>
      </c>
      <c r="C45" s="14"/>
      <c r="D45" s="14"/>
      <c r="E45" s="14"/>
      <c r="F45" s="14"/>
      <c r="G45" s="15"/>
      <c r="H45" s="16" t="n">
        <v>2000</v>
      </c>
      <c r="I45" s="16"/>
      <c r="J45" s="30" t="n">
        <v>38852</v>
      </c>
      <c r="K45" s="30" t="n">
        <v>38939</v>
      </c>
      <c r="L45" s="31" t="n">
        <f aca="false">SUM(N45:V45)</f>
        <v>2.83333333333333</v>
      </c>
      <c r="M45" s="32" t="n">
        <f aca="false">SUM(W45:AE45)</f>
        <v>5666.66666666667</v>
      </c>
      <c r="P45" s="3" t="n">
        <v>0.5</v>
      </c>
      <c r="Q45" s="3" t="n">
        <v>1</v>
      </c>
      <c r="R45" s="3" t="n">
        <v>1</v>
      </c>
      <c r="S45" s="3" t="n">
        <f aca="false">1/3</f>
        <v>0.333333333333333</v>
      </c>
      <c r="W45" s="21" t="n">
        <f aca="false">N45*H45</f>
        <v>0</v>
      </c>
      <c r="X45" s="21" t="n">
        <f aca="false">O45*H45</f>
        <v>0</v>
      </c>
      <c r="Y45" s="21" t="n">
        <f aca="false">P45*H45</f>
        <v>1000</v>
      </c>
      <c r="Z45" s="21" t="n">
        <f aca="false">Q45*H45</f>
        <v>2000</v>
      </c>
      <c r="AA45" s="21" t="n">
        <f aca="false">R45*H45</f>
        <v>2000</v>
      </c>
      <c r="AB45" s="21" t="n">
        <f aca="false">S45*H45</f>
        <v>666.666666666667</v>
      </c>
      <c r="AC45" s="21" t="n">
        <f aca="false">T45*H45</f>
        <v>0</v>
      </c>
      <c r="AD45" s="21" t="n">
        <f aca="false">U45*H45</f>
        <v>0</v>
      </c>
      <c r="AE45" s="21" t="n">
        <f aca="false">V45*H45</f>
        <v>0</v>
      </c>
      <c r="AF45" s="22"/>
    </row>
    <row r="46" customFormat="false" ht="12.75" hidden="false" customHeight="false" outlineLevel="0" collapsed="false">
      <c r="A46" s="13" t="n">
        <v>37</v>
      </c>
      <c r="B46" s="14" t="s">
        <v>68</v>
      </c>
      <c r="C46" s="14"/>
      <c r="D46" s="14"/>
      <c r="E46" s="14"/>
      <c r="F46" s="14"/>
      <c r="G46" s="15"/>
      <c r="H46" s="16" t="n">
        <v>500</v>
      </c>
      <c r="I46" s="16"/>
      <c r="J46" s="30" t="n">
        <v>38857</v>
      </c>
      <c r="K46" s="30" t="n">
        <v>38939</v>
      </c>
      <c r="L46" s="31" t="n">
        <f aca="false">SUM(N46:V46)</f>
        <v>2.66666666666667</v>
      </c>
      <c r="M46" s="32" t="n">
        <f aca="false">SUM(W46:AE46)</f>
        <v>1333.33333333333</v>
      </c>
      <c r="P46" s="3" t="n">
        <f aca="false">1/3</f>
        <v>0.333333333333333</v>
      </c>
      <c r="Q46" s="3" t="n">
        <v>1</v>
      </c>
      <c r="R46" s="3" t="n">
        <v>1</v>
      </c>
      <c r="S46" s="3" t="n">
        <f aca="false">1/3</f>
        <v>0.333333333333333</v>
      </c>
      <c r="W46" s="21" t="n">
        <f aca="false">N46*H46</f>
        <v>0</v>
      </c>
      <c r="X46" s="21" t="n">
        <f aca="false">O46*H46</f>
        <v>0</v>
      </c>
      <c r="Y46" s="21" t="n">
        <f aca="false">P46*H46</f>
        <v>166.666666666667</v>
      </c>
      <c r="Z46" s="21" t="n">
        <f aca="false">Q46*H46</f>
        <v>500</v>
      </c>
      <c r="AA46" s="21" t="n">
        <f aca="false">R46*H46</f>
        <v>500</v>
      </c>
      <c r="AB46" s="21" t="n">
        <f aca="false">S46*H46</f>
        <v>166.666666666667</v>
      </c>
      <c r="AC46" s="21" t="n">
        <f aca="false">T46*H46</f>
        <v>0</v>
      </c>
      <c r="AD46" s="21" t="n">
        <f aca="false">U46*H46</f>
        <v>0</v>
      </c>
      <c r="AE46" s="21" t="n">
        <f aca="false">V46*H46</f>
        <v>0</v>
      </c>
      <c r="AF46" s="22"/>
    </row>
    <row r="47" customFormat="false" ht="12.75" hidden="false" customHeight="false" outlineLevel="0" collapsed="false">
      <c r="A47" s="13" t="n">
        <v>38</v>
      </c>
      <c r="B47" s="14" t="s">
        <v>69</v>
      </c>
      <c r="C47" s="14"/>
      <c r="D47" s="14"/>
      <c r="E47" s="14"/>
      <c r="F47" s="14"/>
      <c r="G47" s="15"/>
      <c r="H47" s="16" t="n">
        <v>400</v>
      </c>
      <c r="I47" s="16"/>
      <c r="J47" s="30" t="n">
        <v>38852</v>
      </c>
      <c r="K47" s="30" t="n">
        <v>38939</v>
      </c>
      <c r="L47" s="31" t="n">
        <f aca="false">SUM(N47:V47)</f>
        <v>2.83333333333333</v>
      </c>
      <c r="M47" s="32" t="n">
        <f aca="false">SUM(W47:AE47)</f>
        <v>1133.33333333333</v>
      </c>
      <c r="P47" s="3" t="n">
        <v>0.5</v>
      </c>
      <c r="Q47" s="3" t="n">
        <v>1</v>
      </c>
      <c r="R47" s="3" t="n">
        <v>1</v>
      </c>
      <c r="S47" s="3" t="n">
        <f aca="false">1/3</f>
        <v>0.333333333333333</v>
      </c>
      <c r="W47" s="21" t="n">
        <f aca="false">N47*H47</f>
        <v>0</v>
      </c>
      <c r="X47" s="21" t="n">
        <f aca="false">O47*H47</f>
        <v>0</v>
      </c>
      <c r="Y47" s="21" t="n">
        <f aca="false">P47*H47</f>
        <v>200</v>
      </c>
      <c r="Z47" s="21" t="n">
        <f aca="false">Q47*H47</f>
        <v>400</v>
      </c>
      <c r="AA47" s="21" t="n">
        <f aca="false">R47*H47</f>
        <v>400</v>
      </c>
      <c r="AB47" s="21" t="n">
        <f aca="false">S47*H47</f>
        <v>133.333333333333</v>
      </c>
      <c r="AC47" s="21" t="n">
        <f aca="false">T47*H47</f>
        <v>0</v>
      </c>
      <c r="AD47" s="21" t="n">
        <f aca="false">U47*H47</f>
        <v>0</v>
      </c>
      <c r="AE47" s="21" t="n">
        <f aca="false">V47*H47</f>
        <v>0</v>
      </c>
      <c r="AF47" s="22"/>
    </row>
    <row r="48" customFormat="false" ht="12.75" hidden="false" customHeight="false" outlineLevel="0" collapsed="false">
      <c r="A48" s="13" t="n">
        <v>39</v>
      </c>
      <c r="B48" s="14" t="s">
        <v>70</v>
      </c>
      <c r="C48" s="14"/>
      <c r="D48" s="14"/>
      <c r="E48" s="14"/>
      <c r="F48" s="14"/>
      <c r="G48" s="15"/>
      <c r="H48" s="16" t="n">
        <v>2000</v>
      </c>
      <c r="I48" s="16"/>
      <c r="J48" s="30" t="n">
        <v>38869</v>
      </c>
      <c r="K48" s="30" t="n">
        <v>38939</v>
      </c>
      <c r="L48" s="31" t="n">
        <f aca="false">SUM(N48:V48)</f>
        <v>2.33333333333333</v>
      </c>
      <c r="M48" s="32" t="n">
        <f aca="false">SUM(W48:AE48)</f>
        <v>4666.66666666667</v>
      </c>
      <c r="Q48" s="3" t="n">
        <v>1</v>
      </c>
      <c r="R48" s="3" t="n">
        <v>1</v>
      </c>
      <c r="S48" s="3" t="n">
        <f aca="false">1/3</f>
        <v>0.333333333333333</v>
      </c>
      <c r="W48" s="21" t="n">
        <f aca="false">N48*H48</f>
        <v>0</v>
      </c>
      <c r="X48" s="21" t="n">
        <f aca="false">O48*H48</f>
        <v>0</v>
      </c>
      <c r="Y48" s="21" t="n">
        <f aca="false">P48*H48</f>
        <v>0</v>
      </c>
      <c r="Z48" s="21" t="n">
        <f aca="false">Q48*H48</f>
        <v>2000</v>
      </c>
      <c r="AA48" s="21" t="n">
        <f aca="false">R48*H48</f>
        <v>2000</v>
      </c>
      <c r="AB48" s="21" t="n">
        <f aca="false">S48*H48</f>
        <v>666.666666666667</v>
      </c>
      <c r="AC48" s="21" t="n">
        <f aca="false">T48*H48</f>
        <v>0</v>
      </c>
      <c r="AD48" s="21" t="n">
        <f aca="false">U48*H48</f>
        <v>0</v>
      </c>
      <c r="AE48" s="21" t="n">
        <f aca="false">V48*H48</f>
        <v>0</v>
      </c>
      <c r="AF48" s="22"/>
    </row>
    <row r="49" customFormat="false" ht="12.75" hidden="false" customHeight="false" outlineLevel="0" collapsed="false">
      <c r="A49" s="13" t="n">
        <v>40</v>
      </c>
      <c r="B49" s="14" t="s">
        <v>71</v>
      </c>
      <c r="C49" s="14"/>
      <c r="D49" s="14"/>
      <c r="E49" s="14"/>
      <c r="F49" s="14"/>
      <c r="G49" s="15"/>
      <c r="H49" s="16" t="n">
        <v>1500</v>
      </c>
      <c r="I49" s="16"/>
      <c r="J49" s="30" t="n">
        <v>38869</v>
      </c>
      <c r="K49" s="30" t="n">
        <v>38939</v>
      </c>
      <c r="L49" s="31" t="n">
        <f aca="false">SUM(N49:V49)</f>
        <v>2.33333333333333</v>
      </c>
      <c r="M49" s="32" t="n">
        <f aca="false">SUM(W49:AE49)</f>
        <v>3500</v>
      </c>
      <c r="Q49" s="3" t="n">
        <v>1</v>
      </c>
      <c r="R49" s="3" t="n">
        <v>1</v>
      </c>
      <c r="S49" s="3" t="n">
        <f aca="false">1/3</f>
        <v>0.333333333333333</v>
      </c>
      <c r="W49" s="21" t="n">
        <f aca="false">N49*H49</f>
        <v>0</v>
      </c>
      <c r="X49" s="21" t="n">
        <f aca="false">O49*H49</f>
        <v>0</v>
      </c>
      <c r="Y49" s="21" t="n">
        <f aca="false">P49*H49</f>
        <v>0</v>
      </c>
      <c r="Z49" s="21" t="n">
        <f aca="false">Q49*H49</f>
        <v>1500</v>
      </c>
      <c r="AA49" s="21" t="n">
        <f aca="false">R49*H49</f>
        <v>1500</v>
      </c>
      <c r="AB49" s="21" t="n">
        <f aca="false">S49*H49</f>
        <v>500</v>
      </c>
      <c r="AC49" s="21" t="n">
        <f aca="false">T49*H49</f>
        <v>0</v>
      </c>
      <c r="AD49" s="21" t="n">
        <f aca="false">U49*H49</f>
        <v>0</v>
      </c>
      <c r="AE49" s="21" t="n">
        <f aca="false">V49*H49</f>
        <v>0</v>
      </c>
      <c r="AF49" s="22"/>
    </row>
    <row r="50" customFormat="false" ht="12.75" hidden="false" customHeight="false" outlineLevel="0" collapsed="false">
      <c r="A50" s="13" t="n">
        <v>41</v>
      </c>
      <c r="B50" s="14" t="s">
        <v>72</v>
      </c>
      <c r="C50" s="14"/>
      <c r="D50" s="14"/>
      <c r="E50" s="14"/>
      <c r="F50" s="14"/>
      <c r="G50" s="15"/>
      <c r="H50" s="16" t="n">
        <v>600</v>
      </c>
      <c r="I50" s="16"/>
      <c r="J50" s="30" t="n">
        <v>38869</v>
      </c>
      <c r="K50" s="30" t="n">
        <v>38939</v>
      </c>
      <c r="L50" s="31" t="n">
        <f aca="false">SUM(N50:V50)</f>
        <v>2.33333333333333</v>
      </c>
      <c r="M50" s="32" t="n">
        <f aca="false">SUM(W50:AE50)</f>
        <v>1400</v>
      </c>
      <c r="Q50" s="3" t="n">
        <v>1</v>
      </c>
      <c r="R50" s="3" t="n">
        <v>1</v>
      </c>
      <c r="S50" s="3" t="n">
        <f aca="false">1/3</f>
        <v>0.333333333333333</v>
      </c>
      <c r="W50" s="21" t="n">
        <f aca="false">N50*H50</f>
        <v>0</v>
      </c>
      <c r="X50" s="21" t="n">
        <f aca="false">O50*H50</f>
        <v>0</v>
      </c>
      <c r="Y50" s="21" t="n">
        <f aca="false">P50*H50</f>
        <v>0</v>
      </c>
      <c r="Z50" s="21" t="n">
        <f aca="false">Q50*H50</f>
        <v>600</v>
      </c>
      <c r="AA50" s="21" t="n">
        <f aca="false">R50*H50</f>
        <v>600</v>
      </c>
      <c r="AB50" s="21" t="n">
        <f aca="false">S50*H50</f>
        <v>200</v>
      </c>
      <c r="AC50" s="21" t="n">
        <f aca="false">T50*H50</f>
        <v>0</v>
      </c>
      <c r="AD50" s="21" t="n">
        <f aca="false">U50*H50</f>
        <v>0</v>
      </c>
      <c r="AE50" s="21" t="n">
        <f aca="false">V50*H50</f>
        <v>0</v>
      </c>
      <c r="AF50" s="22"/>
    </row>
    <row r="51" customFormat="false" ht="12.75" hidden="false" customHeight="false" outlineLevel="0" collapsed="false">
      <c r="A51" s="13" t="n">
        <v>42</v>
      </c>
      <c r="B51" s="14" t="s">
        <v>73</v>
      </c>
      <c r="C51" s="14"/>
      <c r="D51" s="14"/>
      <c r="E51" s="14"/>
      <c r="F51" s="14"/>
      <c r="G51" s="15"/>
      <c r="H51" s="16" t="n">
        <v>2000</v>
      </c>
      <c r="I51" s="16"/>
      <c r="J51" s="30" t="n">
        <v>38869</v>
      </c>
      <c r="K51" s="30" t="n">
        <v>38939</v>
      </c>
      <c r="L51" s="31" t="n">
        <f aca="false">SUM(N51:V51)</f>
        <v>2.33333333333333</v>
      </c>
      <c r="M51" s="32" t="n">
        <f aca="false">SUM(W51:AE51)</f>
        <v>4666.66666666667</v>
      </c>
      <c r="Q51" s="3" t="n">
        <v>1</v>
      </c>
      <c r="R51" s="3" t="n">
        <v>1</v>
      </c>
      <c r="S51" s="3" t="n">
        <f aca="false">1/3</f>
        <v>0.333333333333333</v>
      </c>
      <c r="W51" s="21" t="n">
        <f aca="false">N51*H51</f>
        <v>0</v>
      </c>
      <c r="X51" s="21" t="n">
        <f aca="false">O51*H51</f>
        <v>0</v>
      </c>
      <c r="Y51" s="21" t="n">
        <f aca="false">P51*H51</f>
        <v>0</v>
      </c>
      <c r="Z51" s="21" t="n">
        <f aca="false">Q51*H51</f>
        <v>2000</v>
      </c>
      <c r="AA51" s="21" t="n">
        <f aca="false">R51*H51</f>
        <v>2000</v>
      </c>
      <c r="AB51" s="21" t="n">
        <f aca="false">S51*H51</f>
        <v>666.666666666667</v>
      </c>
      <c r="AC51" s="21" t="n">
        <f aca="false">T51*H51</f>
        <v>0</v>
      </c>
      <c r="AD51" s="21" t="n">
        <f aca="false">U51*H51</f>
        <v>0</v>
      </c>
      <c r="AE51" s="21" t="n">
        <f aca="false">V51*H51</f>
        <v>0</v>
      </c>
      <c r="AF51" s="22"/>
    </row>
    <row r="52" customFormat="false" ht="12.75" hidden="false" customHeight="false" outlineLevel="0" collapsed="false">
      <c r="A52" s="13" t="n">
        <v>43</v>
      </c>
      <c r="B52" s="14" t="s">
        <v>74</v>
      </c>
      <c r="C52" s="14"/>
      <c r="D52" s="14"/>
      <c r="E52" s="14"/>
      <c r="F52" s="14"/>
      <c r="G52" s="15"/>
      <c r="H52" s="16" t="n">
        <v>800</v>
      </c>
      <c r="I52" s="16"/>
      <c r="J52" s="30" t="n">
        <v>38869</v>
      </c>
      <c r="K52" s="30" t="n">
        <v>38939</v>
      </c>
      <c r="L52" s="31" t="n">
        <f aca="false">SUM(N52:V52)</f>
        <v>2.33333333333333</v>
      </c>
      <c r="M52" s="32" t="n">
        <f aca="false">SUM(W52:AE52)</f>
        <v>1866.66666666667</v>
      </c>
      <c r="Q52" s="3" t="n">
        <v>1</v>
      </c>
      <c r="R52" s="3" t="n">
        <v>1</v>
      </c>
      <c r="S52" s="3" t="n">
        <f aca="false">1/3</f>
        <v>0.333333333333333</v>
      </c>
      <c r="W52" s="21" t="n">
        <f aca="false">N52*H52</f>
        <v>0</v>
      </c>
      <c r="X52" s="21" t="n">
        <f aca="false">O52*H52</f>
        <v>0</v>
      </c>
      <c r="Y52" s="21" t="n">
        <f aca="false">P52*H52</f>
        <v>0</v>
      </c>
      <c r="Z52" s="21" t="n">
        <f aca="false">Q52*H52</f>
        <v>800</v>
      </c>
      <c r="AA52" s="21" t="n">
        <f aca="false">R52*H52</f>
        <v>800</v>
      </c>
      <c r="AB52" s="21" t="n">
        <f aca="false">S52*H52</f>
        <v>266.666666666667</v>
      </c>
      <c r="AC52" s="21" t="n">
        <f aca="false">T52*H52</f>
        <v>0</v>
      </c>
      <c r="AD52" s="21" t="n">
        <f aca="false">U52*H52</f>
        <v>0</v>
      </c>
      <c r="AE52" s="21" t="n">
        <f aca="false">V52*H52</f>
        <v>0</v>
      </c>
      <c r="AF52" s="22"/>
    </row>
    <row r="53" customFormat="false" ht="12.75" hidden="false" customHeight="false" outlineLevel="0" collapsed="false">
      <c r="A53" s="13" t="n">
        <v>44</v>
      </c>
      <c r="B53" s="14" t="s">
        <v>75</v>
      </c>
      <c r="C53" s="14"/>
      <c r="D53" s="14"/>
      <c r="E53" s="14"/>
      <c r="F53" s="14"/>
      <c r="G53" s="15"/>
      <c r="H53" s="16" t="n">
        <v>500</v>
      </c>
      <c r="I53" s="16"/>
      <c r="J53" s="30" t="n">
        <v>38869</v>
      </c>
      <c r="K53" s="30" t="n">
        <v>38939</v>
      </c>
      <c r="L53" s="31" t="n">
        <f aca="false">SUM(N53:V53)</f>
        <v>2.33333333333333</v>
      </c>
      <c r="M53" s="32" t="n">
        <f aca="false">SUM(W53:AE53)</f>
        <v>1166.66666666667</v>
      </c>
      <c r="Q53" s="3" t="n">
        <v>1</v>
      </c>
      <c r="R53" s="3" t="n">
        <v>1</v>
      </c>
      <c r="S53" s="3" t="n">
        <f aca="false">1/3</f>
        <v>0.333333333333333</v>
      </c>
      <c r="W53" s="21" t="n">
        <f aca="false">N53*H53</f>
        <v>0</v>
      </c>
      <c r="X53" s="21" t="n">
        <f aca="false">O53*H53</f>
        <v>0</v>
      </c>
      <c r="Y53" s="21" t="n">
        <f aca="false">P53*H53</f>
        <v>0</v>
      </c>
      <c r="Z53" s="21" t="n">
        <f aca="false">Q53*H53</f>
        <v>500</v>
      </c>
      <c r="AA53" s="21" t="n">
        <f aca="false">R53*H53</f>
        <v>500</v>
      </c>
      <c r="AB53" s="21" t="n">
        <f aca="false">S53*H53</f>
        <v>166.666666666667</v>
      </c>
      <c r="AC53" s="21" t="n">
        <f aca="false">T53*H53</f>
        <v>0</v>
      </c>
      <c r="AD53" s="21" t="n">
        <f aca="false">U53*H53</f>
        <v>0</v>
      </c>
      <c r="AE53" s="21" t="n">
        <f aca="false">V53*H53</f>
        <v>0</v>
      </c>
      <c r="AF53" s="22"/>
    </row>
    <row r="54" customFormat="false" ht="12.75" hidden="false" customHeight="false" outlineLevel="0" collapsed="false">
      <c r="A54" s="13" t="n">
        <v>45</v>
      </c>
      <c r="B54" s="14" t="s">
        <v>76</v>
      </c>
      <c r="C54" s="14"/>
      <c r="D54" s="14"/>
      <c r="E54" s="14"/>
      <c r="F54" s="14"/>
      <c r="G54" s="15"/>
      <c r="H54" s="16" t="n">
        <v>500</v>
      </c>
      <c r="I54" s="16"/>
      <c r="J54" s="30" t="n">
        <v>38869</v>
      </c>
      <c r="K54" s="30" t="n">
        <v>38939</v>
      </c>
      <c r="L54" s="31" t="n">
        <f aca="false">SUM(N54:V54)</f>
        <v>2.33333333333333</v>
      </c>
      <c r="M54" s="32" t="n">
        <f aca="false">SUM(W54:AE54)</f>
        <v>1166.66666666667</v>
      </c>
      <c r="Q54" s="3" t="n">
        <v>1</v>
      </c>
      <c r="R54" s="3" t="n">
        <v>1</v>
      </c>
      <c r="S54" s="3" t="n">
        <f aca="false">1/3</f>
        <v>0.333333333333333</v>
      </c>
      <c r="W54" s="21" t="n">
        <f aca="false">N54*H54</f>
        <v>0</v>
      </c>
      <c r="X54" s="21" t="n">
        <f aca="false">O54*H54</f>
        <v>0</v>
      </c>
      <c r="Y54" s="21" t="n">
        <f aca="false">P54*H54</f>
        <v>0</v>
      </c>
      <c r="Z54" s="21" t="n">
        <f aca="false">Q54*H54</f>
        <v>500</v>
      </c>
      <c r="AA54" s="21" t="n">
        <f aca="false">R54*H54</f>
        <v>500</v>
      </c>
      <c r="AB54" s="21" t="n">
        <f aca="false">S54*H54</f>
        <v>166.666666666667</v>
      </c>
      <c r="AC54" s="21" t="n">
        <f aca="false">T54*H54</f>
        <v>0</v>
      </c>
      <c r="AD54" s="21" t="n">
        <f aca="false">U54*H54</f>
        <v>0</v>
      </c>
      <c r="AE54" s="21" t="n">
        <f aca="false">V54*H54</f>
        <v>0</v>
      </c>
      <c r="AF54" s="22"/>
    </row>
    <row r="55" customFormat="false" ht="12.75" hidden="false" customHeight="false" outlineLevel="0" collapsed="false">
      <c r="A55" s="13" t="n">
        <v>46</v>
      </c>
      <c r="B55" s="14" t="s">
        <v>77</v>
      </c>
      <c r="C55" s="14"/>
      <c r="D55" s="14"/>
      <c r="E55" s="14"/>
      <c r="F55" s="14"/>
      <c r="G55" s="15"/>
      <c r="H55" s="24"/>
      <c r="I55" s="24"/>
      <c r="J55" s="18"/>
      <c r="K55" s="18"/>
      <c r="L55" s="31" t="n">
        <f aca="false">SUM(N55:V55)</f>
        <v>0</v>
      </c>
      <c r="M55" s="32" t="n">
        <f aca="false">SUM(W55:AE55)</f>
        <v>0</v>
      </c>
      <c r="W55" s="21" t="n">
        <f aca="false">N55*H55</f>
        <v>0</v>
      </c>
      <c r="X55" s="21" t="n">
        <f aca="false">O55*H55</f>
        <v>0</v>
      </c>
      <c r="Y55" s="21" t="n">
        <f aca="false">P55*H55</f>
        <v>0</v>
      </c>
      <c r="Z55" s="21" t="n">
        <f aca="false">Q55*H55</f>
        <v>0</v>
      </c>
      <c r="AA55" s="21" t="n">
        <f aca="false">R55*H55</f>
        <v>0</v>
      </c>
      <c r="AB55" s="21" t="n">
        <f aca="false">S55*H55</f>
        <v>0</v>
      </c>
      <c r="AC55" s="21" t="n">
        <f aca="false">T55*H55</f>
        <v>0</v>
      </c>
      <c r="AD55" s="21" t="n">
        <f aca="false">U55*H55</f>
        <v>0</v>
      </c>
      <c r="AE55" s="21" t="n">
        <f aca="false">V55*H55</f>
        <v>0</v>
      </c>
      <c r="AF55" s="22"/>
    </row>
    <row r="56" customFormat="false" ht="12.75" hidden="false" customHeight="false" outlineLevel="0" collapsed="false">
      <c r="A56" s="13" t="n">
        <v>47</v>
      </c>
      <c r="B56" s="14" t="s">
        <v>78</v>
      </c>
      <c r="C56" s="14"/>
      <c r="D56" s="14"/>
      <c r="E56" s="14"/>
      <c r="F56" s="14"/>
      <c r="G56" s="15"/>
      <c r="H56" s="24"/>
      <c r="I56" s="24"/>
      <c r="J56" s="18"/>
      <c r="K56" s="18"/>
      <c r="L56" s="31" t="n">
        <f aca="false">SUM(N56:V56)</f>
        <v>0</v>
      </c>
      <c r="M56" s="32" t="n">
        <f aca="false">SUM(W56:AE56)</f>
        <v>0</v>
      </c>
      <c r="W56" s="21" t="n">
        <f aca="false">N56*H56</f>
        <v>0</v>
      </c>
      <c r="X56" s="21" t="n">
        <f aca="false">O56*H56</f>
        <v>0</v>
      </c>
      <c r="Y56" s="21" t="n">
        <f aca="false">P56*H56</f>
        <v>0</v>
      </c>
      <c r="Z56" s="21" t="n">
        <f aca="false">Q56*H56</f>
        <v>0</v>
      </c>
      <c r="AA56" s="21" t="n">
        <f aca="false">R56*H56</f>
        <v>0</v>
      </c>
      <c r="AB56" s="21" t="n">
        <f aca="false">S56*H56</f>
        <v>0</v>
      </c>
      <c r="AC56" s="21" t="n">
        <f aca="false">T56*H56</f>
        <v>0</v>
      </c>
      <c r="AD56" s="21" t="n">
        <f aca="false">U56*H56</f>
        <v>0</v>
      </c>
      <c r="AE56" s="21" t="n">
        <f aca="false">V56*H56</f>
        <v>0</v>
      </c>
      <c r="AF56" s="22"/>
    </row>
    <row r="57" customFormat="false" ht="12.75" hidden="false" customHeight="false" outlineLevel="0" collapsed="false">
      <c r="A57" s="13" t="n">
        <v>48</v>
      </c>
      <c r="B57" s="14" t="s">
        <v>79</v>
      </c>
      <c r="C57" s="14"/>
      <c r="D57" s="14"/>
      <c r="E57" s="14"/>
      <c r="F57" s="14"/>
      <c r="G57" s="15"/>
      <c r="H57" s="16" t="n">
        <v>1400</v>
      </c>
      <c r="I57" s="16"/>
      <c r="J57" s="30" t="n">
        <v>38869</v>
      </c>
      <c r="K57" s="30" t="n">
        <v>38939</v>
      </c>
      <c r="L57" s="31" t="n">
        <f aca="false">SUM(N57:V57)</f>
        <v>2.33333333333333</v>
      </c>
      <c r="M57" s="32" t="n">
        <f aca="false">SUM(W57:AE57)</f>
        <v>3266.66666666667</v>
      </c>
      <c r="Q57" s="3" t="n">
        <v>1</v>
      </c>
      <c r="R57" s="3" t="n">
        <v>1</v>
      </c>
      <c r="S57" s="3" t="n">
        <f aca="false">1/3</f>
        <v>0.333333333333333</v>
      </c>
      <c r="W57" s="21" t="n">
        <f aca="false">N57*H57</f>
        <v>0</v>
      </c>
      <c r="X57" s="21" t="n">
        <f aca="false">O57*H57</f>
        <v>0</v>
      </c>
      <c r="Y57" s="21" t="n">
        <f aca="false">P57*H57</f>
        <v>0</v>
      </c>
      <c r="Z57" s="21" t="n">
        <f aca="false">Q57*H57</f>
        <v>1400</v>
      </c>
      <c r="AA57" s="21" t="n">
        <f aca="false">R57*H57</f>
        <v>1400</v>
      </c>
      <c r="AB57" s="21" t="n">
        <f aca="false">S57*H57</f>
        <v>466.666666666667</v>
      </c>
      <c r="AC57" s="21" t="n">
        <f aca="false">T57*H57</f>
        <v>0</v>
      </c>
      <c r="AD57" s="21" t="n">
        <f aca="false">U57*H57</f>
        <v>0</v>
      </c>
      <c r="AE57" s="21" t="n">
        <f aca="false">V57*H57</f>
        <v>0</v>
      </c>
      <c r="AF57" s="22"/>
    </row>
    <row r="58" customFormat="false" ht="12.75" hidden="false" customHeight="false" outlineLevel="0" collapsed="false">
      <c r="A58" s="13" t="n">
        <v>49</v>
      </c>
      <c r="B58" s="14" t="s">
        <v>80</v>
      </c>
      <c r="C58" s="14"/>
      <c r="D58" s="14"/>
      <c r="E58" s="14"/>
      <c r="F58" s="14"/>
      <c r="G58" s="15"/>
      <c r="H58" s="16" t="n">
        <v>1400</v>
      </c>
      <c r="I58" s="16"/>
      <c r="J58" s="30" t="n">
        <v>38869</v>
      </c>
      <c r="K58" s="30" t="n">
        <v>38939</v>
      </c>
      <c r="L58" s="31" t="n">
        <f aca="false">SUM(N58:V58)</f>
        <v>2.33333333333333</v>
      </c>
      <c r="M58" s="32" t="n">
        <f aca="false">SUM(W58:AE58)</f>
        <v>3266.66666666667</v>
      </c>
      <c r="Q58" s="3" t="n">
        <v>1</v>
      </c>
      <c r="R58" s="3" t="n">
        <v>1</v>
      </c>
      <c r="S58" s="3" t="n">
        <f aca="false">1/3</f>
        <v>0.333333333333333</v>
      </c>
      <c r="W58" s="21" t="n">
        <f aca="false">N58*H58</f>
        <v>0</v>
      </c>
      <c r="X58" s="21" t="n">
        <f aca="false">O58*H58</f>
        <v>0</v>
      </c>
      <c r="Y58" s="21" t="n">
        <f aca="false">P58*H58</f>
        <v>0</v>
      </c>
      <c r="Z58" s="21" t="n">
        <f aca="false">Q58*H58</f>
        <v>1400</v>
      </c>
      <c r="AA58" s="21" t="n">
        <f aca="false">R58*H58</f>
        <v>1400</v>
      </c>
      <c r="AB58" s="21" t="n">
        <f aca="false">S58*H58</f>
        <v>466.666666666667</v>
      </c>
      <c r="AC58" s="21" t="n">
        <f aca="false">T58*H58</f>
        <v>0</v>
      </c>
      <c r="AD58" s="21" t="n">
        <f aca="false">U58*H58</f>
        <v>0</v>
      </c>
      <c r="AE58" s="21" t="n">
        <f aca="false">V58*H58</f>
        <v>0</v>
      </c>
      <c r="AF58" s="22"/>
    </row>
    <row r="59" customFormat="false" ht="12.75" hidden="false" customHeight="false" outlineLevel="0" collapsed="false">
      <c r="A59" s="13" t="n">
        <v>50</v>
      </c>
      <c r="B59" s="14" t="s">
        <v>81</v>
      </c>
      <c r="C59" s="14"/>
      <c r="D59" s="14"/>
      <c r="E59" s="14"/>
      <c r="F59" s="14"/>
      <c r="G59" s="15"/>
      <c r="H59" s="16" t="n">
        <v>1400</v>
      </c>
      <c r="I59" s="16"/>
      <c r="J59" s="30" t="n">
        <v>38869</v>
      </c>
      <c r="K59" s="30" t="n">
        <v>38939</v>
      </c>
      <c r="L59" s="31" t="n">
        <f aca="false">SUM(N59:V59)</f>
        <v>2.33333333333333</v>
      </c>
      <c r="M59" s="32" t="n">
        <f aca="false">SUM(W59:AE59)</f>
        <v>3266.66666666667</v>
      </c>
      <c r="Q59" s="3" t="n">
        <v>1</v>
      </c>
      <c r="R59" s="3" t="n">
        <v>1</v>
      </c>
      <c r="S59" s="3" t="n">
        <f aca="false">1/3</f>
        <v>0.333333333333333</v>
      </c>
      <c r="W59" s="21" t="n">
        <f aca="false">N59*H59</f>
        <v>0</v>
      </c>
      <c r="X59" s="21" t="n">
        <f aca="false">O59*H59</f>
        <v>0</v>
      </c>
      <c r="Y59" s="21" t="n">
        <f aca="false">P59*H59</f>
        <v>0</v>
      </c>
      <c r="Z59" s="21" t="n">
        <f aca="false">Q59*H59</f>
        <v>1400</v>
      </c>
      <c r="AA59" s="21" t="n">
        <f aca="false">R59*H59</f>
        <v>1400</v>
      </c>
      <c r="AB59" s="21" t="n">
        <f aca="false">S59*H59</f>
        <v>466.666666666667</v>
      </c>
      <c r="AC59" s="21" t="n">
        <f aca="false">T59*H59</f>
        <v>0</v>
      </c>
      <c r="AD59" s="21" t="n">
        <f aca="false">U59*H59</f>
        <v>0</v>
      </c>
      <c r="AE59" s="21" t="n">
        <f aca="false">V59*H59</f>
        <v>0</v>
      </c>
      <c r="AF59" s="22"/>
    </row>
    <row r="60" customFormat="false" ht="12.75" hidden="false" customHeight="false" outlineLevel="0" collapsed="false">
      <c r="A60" s="13" t="n">
        <v>51</v>
      </c>
      <c r="B60" s="14" t="s">
        <v>82</v>
      </c>
      <c r="C60" s="14"/>
      <c r="D60" s="14"/>
      <c r="E60" s="14"/>
      <c r="F60" s="14"/>
      <c r="G60" s="15"/>
      <c r="H60" s="24"/>
      <c r="I60" s="24"/>
      <c r="J60" s="18"/>
      <c r="K60" s="18"/>
      <c r="L60" s="31" t="n">
        <f aca="false">SUM(N60:V60)</f>
        <v>0</v>
      </c>
      <c r="M60" s="32" t="n">
        <f aca="false">SUM(W60:AE60)</f>
        <v>0</v>
      </c>
      <c r="W60" s="21" t="n">
        <f aca="false">N60*H60</f>
        <v>0</v>
      </c>
      <c r="X60" s="21" t="n">
        <f aca="false">O60*H60</f>
        <v>0</v>
      </c>
      <c r="Y60" s="21" t="n">
        <f aca="false">P60*H60</f>
        <v>0</v>
      </c>
      <c r="Z60" s="21" t="n">
        <f aca="false">Q60*H60</f>
        <v>0</v>
      </c>
      <c r="AA60" s="21" t="n">
        <f aca="false">R60*H60</f>
        <v>0</v>
      </c>
      <c r="AB60" s="21" t="n">
        <f aca="false">S60*H60</f>
        <v>0</v>
      </c>
      <c r="AC60" s="21" t="n">
        <f aca="false">T60*H60</f>
        <v>0</v>
      </c>
      <c r="AD60" s="21" t="n">
        <f aca="false">U60*H60</f>
        <v>0</v>
      </c>
      <c r="AE60" s="21" t="n">
        <f aca="false">V60*H60</f>
        <v>0</v>
      </c>
      <c r="AF60" s="22"/>
    </row>
    <row r="61" customFormat="false" ht="12.75" hidden="false" customHeight="false" outlineLevel="0" collapsed="false">
      <c r="A61" s="13" t="n">
        <v>52</v>
      </c>
      <c r="B61" s="14" t="s">
        <v>83</v>
      </c>
      <c r="C61" s="14"/>
      <c r="D61" s="14"/>
      <c r="E61" s="14"/>
      <c r="F61" s="14"/>
      <c r="G61" s="15"/>
      <c r="H61" s="24"/>
      <c r="I61" s="24"/>
      <c r="J61" s="18"/>
      <c r="K61" s="18"/>
      <c r="L61" s="31" t="n">
        <f aca="false">SUM(N61:V61)</f>
        <v>0</v>
      </c>
      <c r="M61" s="32" t="n">
        <f aca="false">SUM(W61:AE61)</f>
        <v>0</v>
      </c>
      <c r="W61" s="21" t="n">
        <f aca="false">N61*H61</f>
        <v>0</v>
      </c>
      <c r="X61" s="21" t="n">
        <f aca="false">O61*H61</f>
        <v>0</v>
      </c>
      <c r="Y61" s="21" t="n">
        <f aca="false">P61*H61</f>
        <v>0</v>
      </c>
      <c r="Z61" s="21" t="n">
        <f aca="false">Q61*H61</f>
        <v>0</v>
      </c>
      <c r="AA61" s="21" t="n">
        <f aca="false">R61*H61</f>
        <v>0</v>
      </c>
      <c r="AB61" s="21" t="n">
        <f aca="false">S61*H61</f>
        <v>0</v>
      </c>
      <c r="AC61" s="21" t="n">
        <f aca="false">T61*H61</f>
        <v>0</v>
      </c>
      <c r="AD61" s="21" t="n">
        <f aca="false">U61*H61</f>
        <v>0</v>
      </c>
      <c r="AE61" s="21" t="n">
        <f aca="false">V61*H61</f>
        <v>0</v>
      </c>
      <c r="AF61" s="22"/>
    </row>
    <row r="62" customFormat="false" ht="12.75" hidden="false" customHeight="false" outlineLevel="0" collapsed="false">
      <c r="A62" s="13" t="n">
        <v>53</v>
      </c>
      <c r="B62" s="14" t="s">
        <v>84</v>
      </c>
      <c r="C62" s="14"/>
      <c r="D62" s="14"/>
      <c r="E62" s="14"/>
      <c r="F62" s="14"/>
      <c r="G62" s="15"/>
      <c r="H62" s="16" t="n">
        <v>800</v>
      </c>
      <c r="I62" s="16"/>
      <c r="J62" s="30" t="n">
        <v>38869</v>
      </c>
      <c r="K62" s="30" t="n">
        <v>38939</v>
      </c>
      <c r="L62" s="31" t="n">
        <f aca="false">SUM(N62:V62)</f>
        <v>2.33333333333333</v>
      </c>
      <c r="M62" s="32" t="n">
        <f aca="false">SUM(W62:AE62)</f>
        <v>1866.66666666667</v>
      </c>
      <c r="Q62" s="3" t="n">
        <v>1</v>
      </c>
      <c r="R62" s="3" t="n">
        <v>1</v>
      </c>
      <c r="S62" s="3" t="n">
        <f aca="false">1/3</f>
        <v>0.333333333333333</v>
      </c>
      <c r="W62" s="21" t="n">
        <f aca="false">N62*H62</f>
        <v>0</v>
      </c>
      <c r="X62" s="21" t="n">
        <f aca="false">O62*H62</f>
        <v>0</v>
      </c>
      <c r="Y62" s="21" t="n">
        <f aca="false">P62*H62</f>
        <v>0</v>
      </c>
      <c r="Z62" s="21" t="n">
        <f aca="false">Q62*H62</f>
        <v>800</v>
      </c>
      <c r="AA62" s="21" t="n">
        <f aca="false">R62*H62</f>
        <v>800</v>
      </c>
      <c r="AB62" s="21" t="n">
        <f aca="false">S62*H62</f>
        <v>266.666666666667</v>
      </c>
      <c r="AC62" s="21" t="n">
        <f aca="false">T62*H62</f>
        <v>0</v>
      </c>
      <c r="AD62" s="21" t="n">
        <f aca="false">U62*H62</f>
        <v>0</v>
      </c>
      <c r="AE62" s="21" t="n">
        <f aca="false">V62*H62</f>
        <v>0</v>
      </c>
      <c r="AF62" s="22"/>
    </row>
    <row r="63" customFormat="false" ht="12.75" hidden="false" customHeight="false" outlineLevel="0" collapsed="false">
      <c r="A63" s="13" t="n">
        <v>54</v>
      </c>
      <c r="B63" s="14" t="s">
        <v>85</v>
      </c>
      <c r="C63" s="14"/>
      <c r="D63" s="14"/>
      <c r="E63" s="14"/>
      <c r="F63" s="14"/>
      <c r="G63" s="15"/>
      <c r="H63" s="16" t="n">
        <v>800</v>
      </c>
      <c r="I63" s="16"/>
      <c r="J63" s="30" t="n">
        <v>38869</v>
      </c>
      <c r="K63" s="30" t="n">
        <v>38939</v>
      </c>
      <c r="L63" s="31" t="n">
        <f aca="false">SUM(N63:V63)</f>
        <v>2.33333333333333</v>
      </c>
      <c r="M63" s="32" t="n">
        <f aca="false">SUM(W63:AE63)</f>
        <v>1866.66666666667</v>
      </c>
      <c r="Q63" s="3" t="n">
        <v>1</v>
      </c>
      <c r="R63" s="3" t="n">
        <v>1</v>
      </c>
      <c r="S63" s="3" t="n">
        <f aca="false">1/3</f>
        <v>0.333333333333333</v>
      </c>
      <c r="W63" s="21" t="n">
        <f aca="false">N63*H63</f>
        <v>0</v>
      </c>
      <c r="X63" s="21" t="n">
        <f aca="false">O63*H63</f>
        <v>0</v>
      </c>
      <c r="Y63" s="21" t="n">
        <f aca="false">P63*H63</f>
        <v>0</v>
      </c>
      <c r="Z63" s="21" t="n">
        <f aca="false">Q63*H63</f>
        <v>800</v>
      </c>
      <c r="AA63" s="21" t="n">
        <f aca="false">R63*H63</f>
        <v>800</v>
      </c>
      <c r="AB63" s="21" t="n">
        <f aca="false">S63*H63</f>
        <v>266.666666666667</v>
      </c>
      <c r="AC63" s="21" t="n">
        <f aca="false">T63*H63</f>
        <v>0</v>
      </c>
      <c r="AD63" s="21" t="n">
        <f aca="false">U63*H63</f>
        <v>0</v>
      </c>
      <c r="AE63" s="21" t="n">
        <f aca="false">V63*H63</f>
        <v>0</v>
      </c>
      <c r="AF63" s="22"/>
    </row>
    <row r="64" customFormat="false" ht="12.75" hidden="false" customHeight="false" outlineLevel="0" collapsed="false">
      <c r="A64" s="13" t="n">
        <v>55</v>
      </c>
      <c r="B64" s="14" t="s">
        <v>86</v>
      </c>
      <c r="C64" s="14"/>
      <c r="D64" s="14"/>
      <c r="E64" s="14"/>
      <c r="F64" s="14"/>
      <c r="G64" s="15"/>
      <c r="H64" s="16" t="n">
        <v>1200</v>
      </c>
      <c r="I64" s="16"/>
      <c r="J64" s="30" t="n">
        <v>38869</v>
      </c>
      <c r="K64" s="30" t="n">
        <v>38939</v>
      </c>
      <c r="L64" s="31" t="n">
        <f aca="false">SUM(N64:V64)</f>
        <v>2.33333333333333</v>
      </c>
      <c r="M64" s="32" t="n">
        <f aca="false">SUM(W64:AE64)</f>
        <v>2800</v>
      </c>
      <c r="Q64" s="3" t="n">
        <v>1</v>
      </c>
      <c r="R64" s="3" t="n">
        <v>1</v>
      </c>
      <c r="S64" s="3" t="n">
        <f aca="false">1/3</f>
        <v>0.333333333333333</v>
      </c>
      <c r="W64" s="21" t="n">
        <f aca="false">N64*H64</f>
        <v>0</v>
      </c>
      <c r="X64" s="21" t="n">
        <f aca="false">O64*H64</f>
        <v>0</v>
      </c>
      <c r="Y64" s="21" t="n">
        <f aca="false">P64*H64</f>
        <v>0</v>
      </c>
      <c r="Z64" s="21" t="n">
        <f aca="false">Q64*H64</f>
        <v>1200</v>
      </c>
      <c r="AA64" s="21" t="n">
        <f aca="false">R64*H64</f>
        <v>1200</v>
      </c>
      <c r="AB64" s="21" t="n">
        <f aca="false">S64*H64</f>
        <v>400</v>
      </c>
      <c r="AC64" s="21" t="n">
        <f aca="false">T64*H64</f>
        <v>0</v>
      </c>
      <c r="AD64" s="21" t="n">
        <f aca="false">U64*H64</f>
        <v>0</v>
      </c>
      <c r="AE64" s="21" t="n">
        <f aca="false">V64*H64</f>
        <v>0</v>
      </c>
      <c r="AF64" s="22"/>
    </row>
    <row r="65" customFormat="false" ht="12.75" hidden="false" customHeight="false" outlineLevel="0" collapsed="false">
      <c r="A65" s="13" t="n">
        <v>56</v>
      </c>
      <c r="B65" s="14" t="s">
        <v>87</v>
      </c>
      <c r="C65" s="14"/>
      <c r="D65" s="14"/>
      <c r="E65" s="14"/>
      <c r="F65" s="14"/>
      <c r="G65" s="15"/>
      <c r="H65" s="16" t="n">
        <v>1200</v>
      </c>
      <c r="I65" s="16"/>
      <c r="J65" s="30" t="n">
        <v>38869</v>
      </c>
      <c r="K65" s="30" t="n">
        <v>38939</v>
      </c>
      <c r="L65" s="31" t="n">
        <f aca="false">SUM(N65:V65)</f>
        <v>2.33333333333333</v>
      </c>
      <c r="M65" s="32" t="n">
        <f aca="false">SUM(W65:AE65)</f>
        <v>2800</v>
      </c>
      <c r="Q65" s="3" t="n">
        <v>1</v>
      </c>
      <c r="R65" s="3" t="n">
        <v>1</v>
      </c>
      <c r="S65" s="3" t="n">
        <f aca="false">1/3</f>
        <v>0.333333333333333</v>
      </c>
      <c r="W65" s="21" t="n">
        <f aca="false">N65*H65</f>
        <v>0</v>
      </c>
      <c r="X65" s="21" t="n">
        <f aca="false">O65*H65</f>
        <v>0</v>
      </c>
      <c r="Y65" s="21" t="n">
        <f aca="false">P65*H65</f>
        <v>0</v>
      </c>
      <c r="Z65" s="21" t="n">
        <f aca="false">Q65*H65</f>
        <v>1200</v>
      </c>
      <c r="AA65" s="21" t="n">
        <f aca="false">R65*H65</f>
        <v>1200</v>
      </c>
      <c r="AB65" s="21" t="n">
        <f aca="false">S65*H65</f>
        <v>400</v>
      </c>
      <c r="AC65" s="21" t="n">
        <f aca="false">T65*H65</f>
        <v>0</v>
      </c>
      <c r="AD65" s="21" t="n">
        <f aca="false">U65*H65</f>
        <v>0</v>
      </c>
      <c r="AE65" s="21" t="n">
        <f aca="false">V65*H65</f>
        <v>0</v>
      </c>
      <c r="AF65" s="22"/>
    </row>
    <row r="66" customFormat="false" ht="12.75" hidden="false" customHeight="false" outlineLevel="0" collapsed="false">
      <c r="A66" s="13" t="n">
        <v>57</v>
      </c>
      <c r="B66" s="14" t="s">
        <v>88</v>
      </c>
      <c r="C66" s="14"/>
      <c r="D66" s="14"/>
      <c r="E66" s="14"/>
      <c r="F66" s="14"/>
      <c r="G66" s="15"/>
      <c r="H66" s="16" t="n">
        <v>2000</v>
      </c>
      <c r="I66" s="16"/>
      <c r="J66" s="30" t="n">
        <v>38869</v>
      </c>
      <c r="K66" s="30" t="n">
        <v>38939</v>
      </c>
      <c r="L66" s="31" t="n">
        <f aca="false">SUM(N66:V66)</f>
        <v>2.33333333333333</v>
      </c>
      <c r="M66" s="32" t="n">
        <f aca="false">SUM(W66:AE66)</f>
        <v>4666.66666666667</v>
      </c>
      <c r="Q66" s="3" t="n">
        <v>1</v>
      </c>
      <c r="R66" s="3" t="n">
        <v>1</v>
      </c>
      <c r="S66" s="3" t="n">
        <f aca="false">1/3</f>
        <v>0.333333333333333</v>
      </c>
      <c r="W66" s="21" t="n">
        <f aca="false">N66*H66</f>
        <v>0</v>
      </c>
      <c r="X66" s="21" t="n">
        <f aca="false">O66*H66</f>
        <v>0</v>
      </c>
      <c r="Y66" s="21" t="n">
        <f aca="false">P66*H66</f>
        <v>0</v>
      </c>
      <c r="Z66" s="21" t="n">
        <f aca="false">Q66*H66</f>
        <v>2000</v>
      </c>
      <c r="AA66" s="21" t="n">
        <f aca="false">R66*H66</f>
        <v>2000</v>
      </c>
      <c r="AB66" s="21" t="n">
        <f aca="false">S66*H66</f>
        <v>666.666666666667</v>
      </c>
      <c r="AC66" s="21" t="n">
        <f aca="false">T66*H66</f>
        <v>0</v>
      </c>
      <c r="AD66" s="21" t="n">
        <f aca="false">U66*H66</f>
        <v>0</v>
      </c>
      <c r="AE66" s="21" t="n">
        <f aca="false">V66*H66</f>
        <v>0</v>
      </c>
      <c r="AF66" s="22"/>
    </row>
    <row r="67" customFormat="false" ht="12.75" hidden="false" customHeight="false" outlineLevel="0" collapsed="false">
      <c r="A67" s="13" t="n">
        <v>58</v>
      </c>
      <c r="B67" s="14" t="s">
        <v>89</v>
      </c>
      <c r="C67" s="14"/>
      <c r="D67" s="14"/>
      <c r="E67" s="14"/>
      <c r="F67" s="14"/>
      <c r="G67" s="15"/>
      <c r="H67" s="16" t="n">
        <v>1200</v>
      </c>
      <c r="I67" s="16"/>
      <c r="J67" s="30" t="n">
        <v>38869</v>
      </c>
      <c r="K67" s="30" t="n">
        <v>38939</v>
      </c>
      <c r="L67" s="31" t="n">
        <f aca="false">SUM(N67:V67)</f>
        <v>2.33333333333333</v>
      </c>
      <c r="M67" s="32" t="n">
        <f aca="false">SUM(W67:AE67)</f>
        <v>2800</v>
      </c>
      <c r="Q67" s="3" t="n">
        <v>1</v>
      </c>
      <c r="R67" s="3" t="n">
        <v>1</v>
      </c>
      <c r="S67" s="3" t="n">
        <f aca="false">1/3</f>
        <v>0.333333333333333</v>
      </c>
      <c r="W67" s="21" t="n">
        <f aca="false">N67*H67</f>
        <v>0</v>
      </c>
      <c r="X67" s="21" t="n">
        <f aca="false">O67*H67</f>
        <v>0</v>
      </c>
      <c r="Y67" s="21" t="n">
        <f aca="false">P67*H67</f>
        <v>0</v>
      </c>
      <c r="Z67" s="21" t="n">
        <f aca="false">Q67*H67</f>
        <v>1200</v>
      </c>
      <c r="AA67" s="21" t="n">
        <f aca="false">R67*H67</f>
        <v>1200</v>
      </c>
      <c r="AB67" s="21" t="n">
        <f aca="false">S67*H67</f>
        <v>400</v>
      </c>
      <c r="AC67" s="21" t="n">
        <f aca="false">T67*H67</f>
        <v>0</v>
      </c>
      <c r="AD67" s="21" t="n">
        <f aca="false">U67*H67</f>
        <v>0</v>
      </c>
      <c r="AE67" s="21" t="n">
        <f aca="false">V67*H67</f>
        <v>0</v>
      </c>
      <c r="AF67" s="22"/>
    </row>
    <row r="68" customFormat="false" ht="12.75" hidden="false" customHeight="false" outlineLevel="0" collapsed="false">
      <c r="A68" s="13" t="n">
        <v>59</v>
      </c>
      <c r="B68" s="14" t="s">
        <v>90</v>
      </c>
      <c r="C68" s="14"/>
      <c r="D68" s="14"/>
      <c r="E68" s="14"/>
      <c r="F68" s="14"/>
      <c r="G68" s="15"/>
      <c r="H68" s="16" t="n">
        <v>1200</v>
      </c>
      <c r="I68" s="16"/>
      <c r="J68" s="30" t="n">
        <v>38869</v>
      </c>
      <c r="K68" s="30" t="n">
        <v>38913</v>
      </c>
      <c r="L68" s="31" t="n">
        <f aca="false">SUM(N68:V68)</f>
        <v>1.5</v>
      </c>
      <c r="M68" s="32" t="n">
        <f aca="false">SUM(W68:AE68)</f>
        <v>1800</v>
      </c>
      <c r="Q68" s="3" t="n">
        <v>1</v>
      </c>
      <c r="R68" s="3" t="n">
        <v>0.5</v>
      </c>
      <c r="W68" s="21" t="n">
        <f aca="false">N68*H68</f>
        <v>0</v>
      </c>
      <c r="X68" s="21" t="n">
        <f aca="false">O68*H68</f>
        <v>0</v>
      </c>
      <c r="Y68" s="21" t="n">
        <f aca="false">P68*H68</f>
        <v>0</v>
      </c>
      <c r="Z68" s="21" t="n">
        <f aca="false">Q68*H68</f>
        <v>1200</v>
      </c>
      <c r="AA68" s="21" t="n">
        <f aca="false">R68*H68</f>
        <v>600</v>
      </c>
      <c r="AB68" s="21" t="n">
        <f aca="false">S68*H68</f>
        <v>0</v>
      </c>
      <c r="AC68" s="21" t="n">
        <f aca="false">T68*H68</f>
        <v>0</v>
      </c>
      <c r="AD68" s="21" t="n">
        <f aca="false">U68*H68</f>
        <v>0</v>
      </c>
      <c r="AE68" s="21" t="n">
        <f aca="false">V68*H68</f>
        <v>0</v>
      </c>
      <c r="AF68" s="22"/>
    </row>
    <row r="69" customFormat="false" ht="12.75" hidden="false" customHeight="false" outlineLevel="0" collapsed="false">
      <c r="A69" s="13" t="n">
        <v>60</v>
      </c>
      <c r="B69" s="14" t="s">
        <v>91</v>
      </c>
      <c r="C69" s="14"/>
      <c r="D69" s="14"/>
      <c r="E69" s="14"/>
      <c r="F69" s="14"/>
      <c r="G69" s="15"/>
      <c r="H69" s="16" t="n">
        <v>1200</v>
      </c>
      <c r="I69" s="16"/>
      <c r="J69" s="30" t="n">
        <v>38869</v>
      </c>
      <c r="K69" s="30" t="n">
        <v>38913</v>
      </c>
      <c r="L69" s="31" t="n">
        <f aca="false">SUM(N69:V69)</f>
        <v>1.5</v>
      </c>
      <c r="M69" s="32" t="n">
        <f aca="false">SUM(W69:AE69)</f>
        <v>1800</v>
      </c>
      <c r="Q69" s="3" t="n">
        <v>1</v>
      </c>
      <c r="R69" s="3" t="n">
        <v>0.5</v>
      </c>
      <c r="W69" s="21" t="n">
        <f aca="false">N69*H69</f>
        <v>0</v>
      </c>
      <c r="X69" s="21" t="n">
        <f aca="false">O69*H69</f>
        <v>0</v>
      </c>
      <c r="Y69" s="21" t="n">
        <f aca="false">P69*H69</f>
        <v>0</v>
      </c>
      <c r="Z69" s="21" t="n">
        <f aca="false">Q69*H69</f>
        <v>1200</v>
      </c>
      <c r="AA69" s="21" t="n">
        <f aca="false">R69*H69</f>
        <v>600</v>
      </c>
      <c r="AB69" s="21" t="n">
        <f aca="false">S69*H69</f>
        <v>0</v>
      </c>
      <c r="AC69" s="21" t="n">
        <f aca="false">T69*H69</f>
        <v>0</v>
      </c>
      <c r="AD69" s="21" t="n">
        <f aca="false">U69*H69</f>
        <v>0</v>
      </c>
      <c r="AE69" s="21" t="n">
        <f aca="false">V69*H69</f>
        <v>0</v>
      </c>
      <c r="AF69" s="22"/>
    </row>
    <row r="70" customFormat="false" ht="12.75" hidden="false" customHeight="false" outlineLevel="0" collapsed="false">
      <c r="A70" s="13" t="n">
        <v>61</v>
      </c>
      <c r="B70" s="14" t="s">
        <v>92</v>
      </c>
      <c r="C70" s="14"/>
      <c r="D70" s="14"/>
      <c r="E70" s="14"/>
      <c r="F70" s="14"/>
      <c r="G70" s="15"/>
      <c r="H70" s="29" t="n">
        <v>800</v>
      </c>
      <c r="I70" s="16"/>
      <c r="J70" s="30" t="n">
        <v>38869</v>
      </c>
      <c r="K70" s="30" t="n">
        <v>38939</v>
      </c>
      <c r="L70" s="31" t="n">
        <f aca="false">SUM(N70:V70)</f>
        <v>2.33333333333333</v>
      </c>
      <c r="M70" s="32" t="n">
        <f aca="false">SUM(W70:AE70)</f>
        <v>1866.66666666667</v>
      </c>
      <c r="Q70" s="3" t="n">
        <v>1</v>
      </c>
      <c r="R70" s="3" t="n">
        <v>1</v>
      </c>
      <c r="S70" s="3" t="n">
        <f aca="false">1/3</f>
        <v>0.333333333333333</v>
      </c>
      <c r="W70" s="21" t="n">
        <f aca="false">N70*H70</f>
        <v>0</v>
      </c>
      <c r="X70" s="21" t="n">
        <f aca="false">O70*H70</f>
        <v>0</v>
      </c>
      <c r="Y70" s="21" t="n">
        <f aca="false">P70*H70</f>
        <v>0</v>
      </c>
      <c r="Z70" s="21" t="n">
        <f aca="false">Q70*H70</f>
        <v>800</v>
      </c>
      <c r="AA70" s="21" t="n">
        <f aca="false">R70*H70</f>
        <v>800</v>
      </c>
      <c r="AB70" s="21" t="n">
        <f aca="false">S70*H70</f>
        <v>266.666666666667</v>
      </c>
      <c r="AC70" s="21" t="n">
        <f aca="false">T70*H70</f>
        <v>0</v>
      </c>
      <c r="AD70" s="21" t="n">
        <f aca="false">U70*H70</f>
        <v>0</v>
      </c>
      <c r="AE70" s="21" t="n">
        <f aca="false">V70*H70</f>
        <v>0</v>
      </c>
      <c r="AF70" s="22"/>
    </row>
    <row r="71" customFormat="false" ht="12.75" hidden="false" customHeight="false" outlineLevel="0" collapsed="false">
      <c r="A71" s="13" t="n">
        <v>62</v>
      </c>
      <c r="B71" s="14" t="s">
        <v>93</v>
      </c>
      <c r="C71" s="14"/>
      <c r="D71" s="14"/>
      <c r="E71" s="14"/>
      <c r="F71" s="14"/>
      <c r="G71" s="15"/>
      <c r="H71" s="29" t="n">
        <v>600</v>
      </c>
      <c r="I71" s="16"/>
      <c r="J71" s="30" t="n">
        <v>38869</v>
      </c>
      <c r="K71" s="30" t="n">
        <v>38939</v>
      </c>
      <c r="L71" s="31" t="n">
        <f aca="false">SUM(N71:V71)</f>
        <v>2.33333333333333</v>
      </c>
      <c r="M71" s="32" t="n">
        <f aca="false">SUM(W71:AE71)</f>
        <v>1400</v>
      </c>
      <c r="Q71" s="3" t="n">
        <v>1</v>
      </c>
      <c r="R71" s="3" t="n">
        <v>1</v>
      </c>
      <c r="S71" s="3" t="n">
        <f aca="false">1/3</f>
        <v>0.333333333333333</v>
      </c>
      <c r="W71" s="21" t="n">
        <f aca="false">N71*H71</f>
        <v>0</v>
      </c>
      <c r="X71" s="21" t="n">
        <f aca="false">O71*H71</f>
        <v>0</v>
      </c>
      <c r="Y71" s="21" t="n">
        <f aca="false">P71*H71</f>
        <v>0</v>
      </c>
      <c r="Z71" s="21" t="n">
        <f aca="false">Q71*H71</f>
        <v>600</v>
      </c>
      <c r="AA71" s="21" t="n">
        <f aca="false">R71*H71</f>
        <v>600</v>
      </c>
      <c r="AB71" s="21" t="n">
        <f aca="false">S71*H71</f>
        <v>200</v>
      </c>
      <c r="AC71" s="21" t="n">
        <f aca="false">T71*H71</f>
        <v>0</v>
      </c>
      <c r="AD71" s="21" t="n">
        <f aca="false">U71*H71</f>
        <v>0</v>
      </c>
      <c r="AE71" s="21" t="n">
        <f aca="false">V71*H71</f>
        <v>0</v>
      </c>
      <c r="AF71" s="22"/>
    </row>
    <row r="72" customFormat="false" ht="12.75" hidden="false" customHeight="false" outlineLevel="0" collapsed="false">
      <c r="A72" s="13" t="n">
        <v>63</v>
      </c>
      <c r="B72" s="14" t="s">
        <v>94</v>
      </c>
      <c r="C72" s="14"/>
      <c r="D72" s="14"/>
      <c r="E72" s="14"/>
      <c r="F72" s="14"/>
      <c r="G72" s="15"/>
      <c r="H72" s="29" t="n">
        <v>1000</v>
      </c>
      <c r="I72" s="24"/>
      <c r="J72" s="30" t="n">
        <v>38869</v>
      </c>
      <c r="K72" s="30" t="n">
        <v>38913</v>
      </c>
      <c r="L72" s="31" t="n">
        <f aca="false">SUM(N72:V72)</f>
        <v>1.5</v>
      </c>
      <c r="M72" s="32" t="n">
        <f aca="false">SUM(W72:AE72)</f>
        <v>1500</v>
      </c>
      <c r="Q72" s="3" t="n">
        <v>1</v>
      </c>
      <c r="R72" s="3" t="n">
        <v>0.5</v>
      </c>
      <c r="W72" s="21" t="n">
        <f aca="false">N72*H72</f>
        <v>0</v>
      </c>
      <c r="X72" s="21" t="n">
        <f aca="false">O72*H72</f>
        <v>0</v>
      </c>
      <c r="Y72" s="21" t="n">
        <f aca="false">P72*H72</f>
        <v>0</v>
      </c>
      <c r="Z72" s="21" t="n">
        <f aca="false">Q72*H72</f>
        <v>1000</v>
      </c>
      <c r="AA72" s="21" t="n">
        <f aca="false">R72*H72</f>
        <v>500</v>
      </c>
      <c r="AB72" s="21" t="n">
        <f aca="false">S72*H72</f>
        <v>0</v>
      </c>
      <c r="AC72" s="21" t="n">
        <f aca="false">T72*H72</f>
        <v>0</v>
      </c>
      <c r="AD72" s="21" t="n">
        <f aca="false">U72*H72</f>
        <v>0</v>
      </c>
      <c r="AE72" s="21" t="n">
        <f aca="false">V72*H72</f>
        <v>0</v>
      </c>
      <c r="AF72" s="22"/>
    </row>
    <row r="73" customFormat="false" ht="12.75" hidden="false" customHeight="false" outlineLevel="0" collapsed="false">
      <c r="A73" s="13" t="n">
        <v>64</v>
      </c>
      <c r="B73" s="14" t="s">
        <v>95</v>
      </c>
      <c r="C73" s="14"/>
      <c r="D73" s="14"/>
      <c r="E73" s="14"/>
      <c r="F73" s="14"/>
      <c r="G73" s="15"/>
      <c r="H73" s="29" t="n">
        <v>1000</v>
      </c>
      <c r="I73" s="24"/>
      <c r="J73" s="30" t="n">
        <v>38869</v>
      </c>
      <c r="K73" s="30" t="n">
        <v>38913</v>
      </c>
      <c r="L73" s="31" t="n">
        <f aca="false">SUM(N73:V73)</f>
        <v>1.5</v>
      </c>
      <c r="M73" s="32" t="n">
        <f aca="false">SUM(W73:AE73)</f>
        <v>1500</v>
      </c>
      <c r="Q73" s="3" t="n">
        <v>1</v>
      </c>
      <c r="R73" s="3" t="n">
        <v>0.5</v>
      </c>
      <c r="W73" s="21" t="n">
        <f aca="false">N73*H73</f>
        <v>0</v>
      </c>
      <c r="X73" s="21" t="n">
        <f aca="false">O73*H73</f>
        <v>0</v>
      </c>
      <c r="Y73" s="21" t="n">
        <f aca="false">P73*H73</f>
        <v>0</v>
      </c>
      <c r="Z73" s="21" t="n">
        <f aca="false">Q73*H73</f>
        <v>1000</v>
      </c>
      <c r="AA73" s="21" t="n">
        <f aca="false">R73*H73</f>
        <v>500</v>
      </c>
      <c r="AB73" s="21" t="n">
        <f aca="false">S73*H73</f>
        <v>0</v>
      </c>
      <c r="AC73" s="21" t="n">
        <f aca="false">T73*H73</f>
        <v>0</v>
      </c>
      <c r="AD73" s="21" t="n">
        <f aca="false">U73*H73</f>
        <v>0</v>
      </c>
      <c r="AE73" s="21" t="n">
        <f aca="false">V73*H73</f>
        <v>0</v>
      </c>
      <c r="AF73" s="22"/>
    </row>
    <row r="74" customFormat="false" ht="12.75" hidden="false" customHeight="false" outlineLevel="0" collapsed="false">
      <c r="A74" s="13" t="n">
        <v>65</v>
      </c>
      <c r="B74" s="14" t="s">
        <v>96</v>
      </c>
      <c r="C74" s="14"/>
      <c r="D74" s="14"/>
      <c r="E74" s="14"/>
      <c r="F74" s="14"/>
      <c r="G74" s="15"/>
      <c r="H74" s="29" t="n">
        <v>500</v>
      </c>
      <c r="I74" s="24"/>
      <c r="J74" s="30" t="n">
        <v>38857</v>
      </c>
      <c r="K74" s="30" t="n">
        <v>38939</v>
      </c>
      <c r="L74" s="31" t="n">
        <f aca="false">SUM(N74:V74)</f>
        <v>2.66666666666667</v>
      </c>
      <c r="M74" s="32" t="n">
        <f aca="false">SUM(W74:AE74)</f>
        <v>1333.33333333333</v>
      </c>
      <c r="P74" s="3" t="n">
        <f aca="false">1/3</f>
        <v>0.333333333333333</v>
      </c>
      <c r="Q74" s="3" t="n">
        <v>1</v>
      </c>
      <c r="R74" s="3" t="n">
        <v>1</v>
      </c>
      <c r="S74" s="3" t="n">
        <f aca="false">1/3</f>
        <v>0.333333333333333</v>
      </c>
      <c r="W74" s="21" t="n">
        <f aca="false">N74*H74</f>
        <v>0</v>
      </c>
      <c r="X74" s="21" t="n">
        <f aca="false">O74*H74</f>
        <v>0</v>
      </c>
      <c r="Y74" s="21" t="n">
        <f aca="false">P74*H74</f>
        <v>166.666666666667</v>
      </c>
      <c r="Z74" s="21" t="n">
        <f aca="false">Q74*H74</f>
        <v>500</v>
      </c>
      <c r="AA74" s="21" t="n">
        <f aca="false">R74*H74</f>
        <v>500</v>
      </c>
      <c r="AB74" s="21" t="n">
        <f aca="false">S74*H74</f>
        <v>166.666666666667</v>
      </c>
      <c r="AC74" s="21" t="n">
        <f aca="false">T74*H74</f>
        <v>0</v>
      </c>
      <c r="AD74" s="21" t="n">
        <f aca="false">U74*H74</f>
        <v>0</v>
      </c>
      <c r="AE74" s="21" t="n">
        <f aca="false">V74*H74</f>
        <v>0</v>
      </c>
      <c r="AF74" s="22"/>
    </row>
    <row r="75" customFormat="false" ht="12.75" hidden="false" customHeight="false" outlineLevel="0" collapsed="false">
      <c r="A75" s="13" t="n">
        <v>66</v>
      </c>
      <c r="B75" s="14" t="s">
        <v>97</v>
      </c>
      <c r="C75" s="14"/>
      <c r="D75" s="14"/>
      <c r="E75" s="14"/>
      <c r="F75" s="14"/>
      <c r="G75" s="15"/>
      <c r="H75" s="29" t="n">
        <v>1500</v>
      </c>
      <c r="I75" s="16"/>
      <c r="J75" s="30" t="n">
        <v>38883</v>
      </c>
      <c r="K75" s="30" t="n">
        <v>39026</v>
      </c>
      <c r="L75" s="31" t="n">
        <f aca="false">SUM(N75:V75)</f>
        <v>4.66666666666667</v>
      </c>
      <c r="M75" s="32" t="n">
        <f aca="false">SUM(W75:AE75)</f>
        <v>7000</v>
      </c>
      <c r="Q75" s="3" t="n">
        <v>0.5</v>
      </c>
      <c r="R75" s="3" t="n">
        <v>1</v>
      </c>
      <c r="S75" s="3" t="n">
        <v>1</v>
      </c>
      <c r="T75" s="3" t="n">
        <v>1</v>
      </c>
      <c r="U75" s="3" t="n">
        <v>1</v>
      </c>
      <c r="V75" s="3" t="n">
        <f aca="false">5/30</f>
        <v>0.166666666666667</v>
      </c>
      <c r="W75" s="21" t="n">
        <f aca="false">N75*H75</f>
        <v>0</v>
      </c>
      <c r="X75" s="21" t="n">
        <f aca="false">O75*H75</f>
        <v>0</v>
      </c>
      <c r="Y75" s="21" t="n">
        <f aca="false">P75*H75</f>
        <v>0</v>
      </c>
      <c r="Z75" s="21" t="n">
        <f aca="false">Q75*H75</f>
        <v>750</v>
      </c>
      <c r="AA75" s="21" t="n">
        <f aca="false">R75*H75</f>
        <v>1500</v>
      </c>
      <c r="AB75" s="21" t="n">
        <f aca="false">S75*H75</f>
        <v>1500</v>
      </c>
      <c r="AC75" s="21" t="n">
        <f aca="false">T75*H75</f>
        <v>1500</v>
      </c>
      <c r="AD75" s="21" t="n">
        <f aca="false">U75*H75</f>
        <v>1500</v>
      </c>
      <c r="AE75" s="21" t="n">
        <f aca="false">V75*H75</f>
        <v>250</v>
      </c>
      <c r="AF75" s="22"/>
    </row>
    <row r="76" customFormat="false" ht="12.75" hidden="false" customHeight="false" outlineLevel="0" collapsed="false">
      <c r="A76" s="13"/>
      <c r="B76" s="14"/>
      <c r="C76" s="14"/>
      <c r="D76" s="14"/>
      <c r="E76" s="14"/>
      <c r="F76" s="14"/>
      <c r="G76" s="15"/>
      <c r="H76" s="16"/>
      <c r="I76" s="16"/>
      <c r="J76" s="30"/>
      <c r="K76" s="30"/>
      <c r="L76" s="31" t="n">
        <f aca="false">SUM(N76:V76)</f>
        <v>0</v>
      </c>
      <c r="M76" s="32" t="n">
        <f aca="false">SUM(W76:AE76)</f>
        <v>0</v>
      </c>
      <c r="W76" s="21" t="n">
        <f aca="false">N76*H76</f>
        <v>0</v>
      </c>
      <c r="X76" s="21" t="n">
        <f aca="false">O76*H76</f>
        <v>0</v>
      </c>
      <c r="Y76" s="21" t="n">
        <f aca="false">P76*H76</f>
        <v>0</v>
      </c>
      <c r="Z76" s="21" t="n">
        <f aca="false">Q76*H76</f>
        <v>0</v>
      </c>
      <c r="AA76" s="21" t="n">
        <f aca="false">R76*H76</f>
        <v>0</v>
      </c>
      <c r="AB76" s="21" t="n">
        <f aca="false">S76*H76</f>
        <v>0</v>
      </c>
      <c r="AC76" s="21" t="n">
        <f aca="false">T76*H76</f>
        <v>0</v>
      </c>
      <c r="AD76" s="21" t="n">
        <f aca="false">U76*H76</f>
        <v>0</v>
      </c>
      <c r="AE76" s="21" t="n">
        <f aca="false">V76*H76</f>
        <v>0</v>
      </c>
      <c r="AF76" s="22"/>
    </row>
    <row r="77" customFormat="false" ht="12.75" hidden="false" customHeight="false" outlineLevel="0" collapsed="false">
      <c r="A77" s="13" t="n">
        <v>59</v>
      </c>
      <c r="B77" s="14" t="s">
        <v>98</v>
      </c>
      <c r="C77" s="14"/>
      <c r="D77" s="14"/>
      <c r="E77" s="14"/>
      <c r="F77" s="14"/>
      <c r="G77" s="15"/>
      <c r="H77" s="16" t="n">
        <v>1000</v>
      </c>
      <c r="I77" s="16"/>
      <c r="J77" s="30" t="n">
        <v>38777</v>
      </c>
      <c r="K77" s="30" t="n">
        <v>39051</v>
      </c>
      <c r="L77" s="31" t="n">
        <f aca="false">SUM(N77:V77)</f>
        <v>9</v>
      </c>
      <c r="M77" s="32" t="n">
        <f aca="false">SUM(W77:AE77)</f>
        <v>9000</v>
      </c>
      <c r="N77" s="3" t="n">
        <v>1</v>
      </c>
      <c r="O77" s="3" t="n">
        <v>1</v>
      </c>
      <c r="P77" s="3" t="n">
        <v>1</v>
      </c>
      <c r="Q77" s="3" t="n">
        <v>1</v>
      </c>
      <c r="R77" s="3" t="n">
        <v>1</v>
      </c>
      <c r="S77" s="3" t="n">
        <v>1</v>
      </c>
      <c r="T77" s="3" t="n">
        <v>1</v>
      </c>
      <c r="U77" s="3" t="n">
        <v>1</v>
      </c>
      <c r="V77" s="3" t="n">
        <v>1</v>
      </c>
      <c r="W77" s="21" t="n">
        <f aca="false">N77*H77</f>
        <v>1000</v>
      </c>
      <c r="X77" s="21" t="n">
        <f aca="false">O77*H77</f>
        <v>1000</v>
      </c>
      <c r="Y77" s="21" t="n">
        <f aca="false">P77*H77</f>
        <v>1000</v>
      </c>
      <c r="Z77" s="21" t="n">
        <f aca="false">Q77*H77</f>
        <v>1000</v>
      </c>
      <c r="AA77" s="21" t="n">
        <f aca="false">R77*H77</f>
        <v>1000</v>
      </c>
      <c r="AB77" s="21" t="n">
        <f aca="false">S77*H77</f>
        <v>1000</v>
      </c>
      <c r="AC77" s="21" t="n">
        <f aca="false">T77*H77</f>
        <v>1000</v>
      </c>
      <c r="AD77" s="21" t="n">
        <f aca="false">U77*H77</f>
        <v>1000</v>
      </c>
      <c r="AE77" s="21" t="n">
        <f aca="false">V77*H77</f>
        <v>1000</v>
      </c>
      <c r="AF77" s="22"/>
    </row>
    <row r="78" customFormat="false" ht="12.75" hidden="false" customHeight="false" outlineLevel="0" collapsed="false">
      <c r="A78" s="19" t="n">
        <v>60</v>
      </c>
      <c r="B78" s="14" t="s">
        <v>99</v>
      </c>
      <c r="C78" s="14"/>
      <c r="D78" s="14"/>
      <c r="E78" s="14"/>
      <c r="F78" s="14"/>
      <c r="G78" s="15"/>
      <c r="H78" s="16" t="n">
        <v>4285</v>
      </c>
      <c r="I78" s="24"/>
      <c r="J78" s="30" t="n">
        <v>38808</v>
      </c>
      <c r="K78" s="30" t="n">
        <v>39051</v>
      </c>
      <c r="L78" s="31" t="n">
        <f aca="false">SUM(N78:V78)</f>
        <v>8</v>
      </c>
      <c r="M78" s="32" t="n">
        <f aca="false">SUM(W78:AE78)</f>
        <v>34280</v>
      </c>
      <c r="O78" s="3" t="n">
        <v>1</v>
      </c>
      <c r="P78" s="3" t="n">
        <v>1</v>
      </c>
      <c r="Q78" s="3" t="n">
        <v>1</v>
      </c>
      <c r="R78" s="3" t="n">
        <v>1</v>
      </c>
      <c r="S78" s="3" t="n">
        <v>1</v>
      </c>
      <c r="T78" s="3" t="n">
        <v>1</v>
      </c>
      <c r="U78" s="3" t="n">
        <v>1</v>
      </c>
      <c r="V78" s="3" t="n">
        <v>1</v>
      </c>
      <c r="W78" s="21" t="n">
        <f aca="false">N78*H78</f>
        <v>0</v>
      </c>
      <c r="X78" s="21" t="n">
        <f aca="false">O78*H78</f>
        <v>4285</v>
      </c>
      <c r="Y78" s="21" t="n">
        <f aca="false">P78*H78</f>
        <v>4285</v>
      </c>
      <c r="Z78" s="21" t="n">
        <f aca="false">Q78*H78</f>
        <v>4285</v>
      </c>
      <c r="AA78" s="21" t="n">
        <f aca="false">R78*H78</f>
        <v>4285</v>
      </c>
      <c r="AB78" s="21" t="n">
        <f aca="false">S78*H78</f>
        <v>4285</v>
      </c>
      <c r="AC78" s="21" t="n">
        <f aca="false">T78*H78</f>
        <v>4285</v>
      </c>
      <c r="AD78" s="21" t="n">
        <f aca="false">U78*H78</f>
        <v>4285</v>
      </c>
      <c r="AE78" s="21" t="n">
        <f aca="false">V78*H78</f>
        <v>4285</v>
      </c>
      <c r="AF78" s="22"/>
    </row>
    <row r="79" customFormat="false" ht="12.75" hidden="false" customHeight="false" outlineLevel="0" collapsed="false">
      <c r="A79" s="19"/>
      <c r="B79" s="14"/>
      <c r="C79" s="14"/>
      <c r="D79" s="14"/>
      <c r="E79" s="14"/>
      <c r="F79" s="14"/>
      <c r="G79" s="15"/>
      <c r="H79" s="24"/>
      <c r="I79" s="33"/>
      <c r="J79" s="18"/>
      <c r="K79" s="18"/>
      <c r="L79" s="19"/>
      <c r="M79" s="14"/>
      <c r="W79" s="21"/>
      <c r="X79" s="21"/>
      <c r="Y79" s="21"/>
      <c r="Z79" s="21"/>
      <c r="AA79" s="21"/>
      <c r="AB79" s="21"/>
      <c r="AC79" s="21"/>
      <c r="AD79" s="21"/>
      <c r="AE79" s="21"/>
      <c r="AF79" s="22"/>
    </row>
    <row r="80" customFormat="false" ht="12.75" hidden="false" customHeight="false" outlineLevel="0" collapsed="false">
      <c r="A80" s="19"/>
      <c r="B80" s="34" t="s">
        <v>100</v>
      </c>
      <c r="C80" s="35"/>
      <c r="D80" s="35"/>
      <c r="E80" s="35"/>
      <c r="F80" s="35"/>
      <c r="G80" s="36"/>
      <c r="H80" s="37"/>
      <c r="I80" s="37"/>
      <c r="J80" s="18"/>
      <c r="K80" s="18"/>
      <c r="L80" s="19"/>
      <c r="M80" s="38" t="n">
        <f aca="false">SUM(M11:M79)</f>
        <v>307580</v>
      </c>
      <c r="W80" s="21" t="n">
        <f aca="false">SUM(W2:W79)</f>
        <v>14233.3333333333</v>
      </c>
      <c r="X80" s="21" t="n">
        <f aca="false">SUM(X2:X79)</f>
        <v>26885</v>
      </c>
      <c r="Y80" s="21" t="n">
        <f aca="false">SUM(Y2:Y79)</f>
        <v>40218.3333333333</v>
      </c>
      <c r="Z80" s="21" t="n">
        <f aca="false">SUM(Z2:Z79)</f>
        <v>69635</v>
      </c>
      <c r="AA80" s="21" t="n">
        <f aca="false">SUM(AA2:AA79)</f>
        <v>68185</v>
      </c>
      <c r="AB80" s="21" t="n">
        <f aca="false">SUM(AB2:AB79)</f>
        <v>34518.3333333333</v>
      </c>
      <c r="AC80" s="21" t="n">
        <f aca="false">SUM(AC2:AC79)</f>
        <v>18785</v>
      </c>
      <c r="AD80" s="21" t="n">
        <f aca="false">SUM(AD2:AD79)</f>
        <v>18485</v>
      </c>
      <c r="AE80" s="21" t="n">
        <f aca="false">SUM(AE2:AE79)</f>
        <v>16635</v>
      </c>
      <c r="AF80" s="39" t="n">
        <f aca="false">SUM(W80:AE80)</f>
        <v>307580</v>
      </c>
    </row>
    <row r="81" customFormat="false" ht="12.75" hidden="false" customHeight="false" outlineLevel="0" collapsed="false">
      <c r="AE81" s="40" t="s">
        <v>101</v>
      </c>
      <c r="AF81" s="29" t="n">
        <f aca="false">SUM(H2:H7)</f>
        <v>195000</v>
      </c>
    </row>
    <row r="82" customFormat="false" ht="12.75" hidden="false" customHeight="false" outlineLevel="0" collapsed="false">
      <c r="AE82" s="41" t="s">
        <v>102</v>
      </c>
      <c r="AF82" s="39" t="n">
        <f aca="false">SUM(AF80:AF81)</f>
        <v>502580</v>
      </c>
    </row>
  </sheetData>
  <printOptions headings="false" gridLines="false" gridLinesSet="true" horizontalCentered="false" verticalCentered="false"/>
  <pageMargins left="0.859722222222222" right="0.15" top="0.25" bottom="0.1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30T20:50:40Z</dcterms:created>
  <dc:creator/>
  <dc:description/>
  <cp:keywords/>
  <dc:language>en-US</dc:language>
  <cp:lastModifiedBy>AB</cp:lastModifiedBy>
  <cp:lastPrinted>2006-03-01T18:26:03Z</cp:lastPrinted>
  <dcterms:modified xsi:type="dcterms:W3CDTF">2006-03-01T18:34:55Z</dcterms:modified>
  <cp:revision>0</cp:revision>
  <dc:subject/>
  <dc:title/>
</cp:coreProperties>
</file>